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 д" sheetId="1" state="visible" r:id="rId2"/>
    <sheet name="5-6 м" sheetId="2" state="visible" r:id="rId3"/>
    <sheet name="7-8 д" sheetId="3" state="visible" r:id="rId4"/>
    <sheet name="7-8 м" sheetId="4" state="visible" r:id="rId5"/>
    <sheet name="9-11 д" sheetId="5" state="visible" r:id="rId6"/>
    <sheet name="9-11 м" sheetId="6" state="visible" r:id="rId7"/>
  </sheets>
  <definedNames>
    <definedName function="false" hidden="false" localSheetId="0" name="Excel_BuiltIn__FilterDatabase" vbProcedure="false">'5-6 д'!$B$6:$G$6</definedName>
    <definedName function="false" hidden="false" localSheetId="1" name="Excel_BuiltIn__FilterDatabase" vbProcedure="false">'5-6 м'!$B$6:$G$680</definedName>
    <definedName function="false" hidden="false" localSheetId="2" name="Excel_BuiltIn__FilterDatabase" vbProcedure="false">'7-8 д'!$B$6:$G$6</definedName>
    <definedName function="false" hidden="false" localSheetId="3" name="Excel_BuiltIn__FilterDatabase" vbProcedure="false">'7-8 м'!$B$6:$G$6</definedName>
    <definedName function="false" hidden="false" localSheetId="4" name="Excel_BuiltIn__FilterDatabase" vbProcedure="false">'9-11 д'!$B$6:$G$6</definedName>
    <definedName function="false" hidden="false" localSheetId="5" name="Excel_BuiltIn__FilterDatabase" vbProcedure="false">'9-11 м'!$B$6:$G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8" uniqueCount="3700">
  <si>
    <t xml:space="preserve">Рейтинг (протокол) результатов участников школьного этапа всероссийской олимпиады школьников в 2025/2026 учебном году</t>
  </si>
  <si>
    <t xml:space="preserve">по физической культуре</t>
  </si>
  <si>
    <t xml:space="preserve">Максимальное количество баллов:  26 баллов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Сушко В.А.</t>
  </si>
  <si>
    <t xml:space="preserve">победитель</t>
  </si>
  <si>
    <t xml:space="preserve">МБОУ "Гимназия №18"</t>
  </si>
  <si>
    <t xml:space="preserve">Москаленко Николай Николаевич</t>
  </si>
  <si>
    <t xml:space="preserve">Сергеева А.С.</t>
  </si>
  <si>
    <t xml:space="preserve">МБОУ "ООШ №2"</t>
  </si>
  <si>
    <t xml:space="preserve">Тынников Михаил Сергеевич</t>
  </si>
  <si>
    <t xml:space="preserve">Рямова В.Р</t>
  </si>
  <si>
    <t xml:space="preserve">участник</t>
  </si>
  <si>
    <t xml:space="preserve">МБОУ "ООШ №7"</t>
  </si>
  <si>
    <t xml:space="preserve">Рыжанков Сергей Николаевич</t>
  </si>
  <si>
    <t xml:space="preserve">Сальникова П.Д.</t>
  </si>
  <si>
    <t xml:space="preserve">МБОУ "СОШ № 34"</t>
  </si>
  <si>
    <t xml:space="preserve">Сальников Дмитрий Николаевич</t>
  </si>
  <si>
    <t xml:space="preserve">Вывсык В.Д.</t>
  </si>
  <si>
    <t xml:space="preserve">призер</t>
  </si>
  <si>
    <t xml:space="preserve">Плиева С.А.</t>
  </si>
  <si>
    <t xml:space="preserve">МБОУ "СОШ №30"</t>
  </si>
  <si>
    <t xml:space="preserve">Плакуненко Родион Владимирович</t>
  </si>
  <si>
    <t xml:space="preserve">Сергеева А.В.</t>
  </si>
  <si>
    <t xml:space="preserve">Хахулина А.С.</t>
  </si>
  <si>
    <t xml:space="preserve">Беледа К.Ю.</t>
  </si>
  <si>
    <t xml:space="preserve">Головин Сергей Евгеньевич</t>
  </si>
  <si>
    <t xml:space="preserve">Могелатова С.Д.</t>
  </si>
  <si>
    <t xml:space="preserve">МБОУ "Каплинская ООШ"</t>
  </si>
  <si>
    <t xml:space="preserve">Серебрянская Ольга Дмитриевна</t>
  </si>
  <si>
    <t xml:space="preserve">Моисеева В.Д.</t>
  </si>
  <si>
    <t xml:space="preserve">Ступак Д.В.</t>
  </si>
  <si>
    <t xml:space="preserve">Перелыгина К.А.</t>
  </si>
  <si>
    <t xml:space="preserve">МАОУ "СОШ №40"</t>
  </si>
  <si>
    <t xml:space="preserve">Талдыкин Руслан Александрович</t>
  </si>
  <si>
    <t xml:space="preserve">Штынько К.А.</t>
  </si>
  <si>
    <t xml:space="preserve">Пархоменко Александр Леонидович</t>
  </si>
  <si>
    <t xml:space="preserve">Никоренко Р.А.</t>
  </si>
  <si>
    <t xml:space="preserve">МБОУ "СОШ № 17"</t>
  </si>
  <si>
    <t xml:space="preserve">Пустовалова Дарья Александровна</t>
  </si>
  <si>
    <t xml:space="preserve">Широкопетлева К.Е.</t>
  </si>
  <si>
    <t xml:space="preserve">Фоменко К. А.</t>
  </si>
  <si>
    <t xml:space="preserve">Назаренко Владимир Владимирович</t>
  </si>
  <si>
    <t xml:space="preserve">Бойко В.А.</t>
  </si>
  <si>
    <t xml:space="preserve">Колесникова А.  С.</t>
  </si>
  <si>
    <t xml:space="preserve">Барабаш П. А.</t>
  </si>
  <si>
    <t xml:space="preserve">Бочарова С.Ю.</t>
  </si>
  <si>
    <t xml:space="preserve">Кононова В.М.</t>
  </si>
  <si>
    <t xml:space="preserve">Паукова О.А.</t>
  </si>
  <si>
    <t xml:space="preserve">Проценко А. С.</t>
  </si>
  <si>
    <t xml:space="preserve">Алексеева А. А.</t>
  </si>
  <si>
    <t xml:space="preserve">МАОУ "СПШ №33"</t>
  </si>
  <si>
    <t xml:space="preserve">Девиченко Юлия Сергеевна</t>
  </si>
  <si>
    <t xml:space="preserve">Коровина М.С.</t>
  </si>
  <si>
    <t xml:space="preserve">МБОУ "Городищенская СОШ с УИОП"</t>
  </si>
  <si>
    <t xml:space="preserve">Логачев Евгений Викторович </t>
  </si>
  <si>
    <t xml:space="preserve">Ряполова С. А.</t>
  </si>
  <si>
    <t xml:space="preserve">Петрова У.А.</t>
  </si>
  <si>
    <t xml:space="preserve">МБОУ «Роговатовская СОШ  с УИОП»</t>
  </si>
  <si>
    <t xml:space="preserve">Масалытина Надежда Фёдоровна </t>
  </si>
  <si>
    <t xml:space="preserve">Горячих А.Р.</t>
  </si>
  <si>
    <t xml:space="preserve">Сторожева Людмила Михайловна</t>
  </si>
  <si>
    <t xml:space="preserve">Крючкова А.Р</t>
  </si>
  <si>
    <t xml:space="preserve">Фефелова А.А.</t>
  </si>
  <si>
    <t xml:space="preserve">Черкашина Е.В.</t>
  </si>
  <si>
    <t xml:space="preserve">Мурашова С.А.</t>
  </si>
  <si>
    <t xml:space="preserve">Силаева С.А.</t>
  </si>
  <si>
    <t xml:space="preserve">МАОУ "ЦО № 1 "Академия знаний" имени Н.П. Шевченко"</t>
  </si>
  <si>
    <t xml:space="preserve">Фомина Оксана Ивановна</t>
  </si>
  <si>
    <t xml:space="preserve">Селюкова А.В.</t>
  </si>
  <si>
    <t xml:space="preserve">Зелькова М.Д.</t>
  </si>
  <si>
    <t xml:space="preserve">Паринова Анастасия Сергеевна</t>
  </si>
  <si>
    <t xml:space="preserve">Клышникова А. И.</t>
  </si>
  <si>
    <t xml:space="preserve">МБОУ "Шаталовская СОШ"</t>
  </si>
  <si>
    <t xml:space="preserve">Чеканова Диана Александровна</t>
  </si>
  <si>
    <t xml:space="preserve">Мания Т.В.</t>
  </si>
  <si>
    <t xml:space="preserve">Мисюрина К.</t>
  </si>
  <si>
    <t xml:space="preserve">Стародуб А.И.</t>
  </si>
  <si>
    <t xml:space="preserve">Данько А. Е.</t>
  </si>
  <si>
    <t xml:space="preserve">Брескаленко Д.В.</t>
  </si>
  <si>
    <t xml:space="preserve">МБОУ "СОШ №14" имени А.М.Мамонова</t>
  </si>
  <si>
    <t xml:space="preserve"> Котарев Алексей Иванович</t>
  </si>
  <si>
    <t xml:space="preserve">Зубарева А.Е.</t>
  </si>
  <si>
    <t xml:space="preserve">МБОУ "ОК "Озерки" имени М.И. Бесхмельницына"</t>
  </si>
  <si>
    <t xml:space="preserve">Семендяев Артем Алексеевич</t>
  </si>
  <si>
    <t xml:space="preserve">Куликова В.А. </t>
  </si>
  <si>
    <t xml:space="preserve">Смальковская В.А.</t>
  </si>
  <si>
    <t xml:space="preserve">Елисеева К. Д.</t>
  </si>
  <si>
    <t xml:space="preserve">Шурхай Е.А.</t>
  </si>
  <si>
    <t xml:space="preserve">Гаврилова А.М.</t>
  </si>
  <si>
    <t xml:space="preserve">Болдырева У.А.</t>
  </si>
  <si>
    <t xml:space="preserve">Гончаров Павел Викторович</t>
  </si>
  <si>
    <t xml:space="preserve">Юмакова К.Д.</t>
  </si>
  <si>
    <t xml:space="preserve">Рахимова А.Р.</t>
  </si>
  <si>
    <t xml:space="preserve">Сокол А.С.</t>
  </si>
  <si>
    <t xml:space="preserve">Терешонок П.А.</t>
  </si>
  <si>
    <t xml:space="preserve">Амосова У.М.</t>
  </si>
  <si>
    <t xml:space="preserve">Дедух М.А.</t>
  </si>
  <si>
    <t xml:space="preserve">Татаркина М.Е.</t>
  </si>
  <si>
    <t xml:space="preserve">Тихонова З.Н.</t>
  </si>
  <si>
    <t xml:space="preserve">Разгоняев В.М.</t>
  </si>
  <si>
    <t xml:space="preserve">Бидзинашвили М.Л.</t>
  </si>
  <si>
    <t xml:space="preserve">Вершинина Е. А.</t>
  </si>
  <si>
    <t xml:space="preserve">Коробова П.Н.</t>
  </si>
  <si>
    <t xml:space="preserve">Меджлумян Л.В.</t>
  </si>
  <si>
    <t xml:space="preserve">Пузанова С.А.</t>
  </si>
  <si>
    <t xml:space="preserve">Селезнева У.В.</t>
  </si>
  <si>
    <t xml:space="preserve">Фомина П.А.</t>
  </si>
  <si>
    <t xml:space="preserve">Шаламова Е. В.</t>
  </si>
  <si>
    <t xml:space="preserve">Боева Е.А.</t>
  </si>
  <si>
    <t xml:space="preserve">Работская А.И.</t>
  </si>
  <si>
    <t xml:space="preserve">МАОУ "СОШ №24 с УИОП" </t>
  </si>
  <si>
    <t xml:space="preserve">Углянский Виталий Игоревич</t>
  </si>
  <si>
    <t xml:space="preserve">Черномашенцева А.А.</t>
  </si>
  <si>
    <t xml:space="preserve">Булгакова В.Н.</t>
  </si>
  <si>
    <t xml:space="preserve">Ботвиньева А.П.</t>
  </si>
  <si>
    <t xml:space="preserve">Канищева Е.А.</t>
  </si>
  <si>
    <t xml:space="preserve">Анисимова М.А.</t>
  </si>
  <si>
    <t xml:space="preserve">Билецкая А.Р.</t>
  </si>
  <si>
    <t xml:space="preserve">Болгова Д.А.</t>
  </si>
  <si>
    <t xml:space="preserve">Бутакова Е.А.</t>
  </si>
  <si>
    <t xml:space="preserve">Забелин Константин Александрович</t>
  </si>
  <si>
    <t xml:space="preserve">Горбунова Е.В.</t>
  </si>
  <si>
    <t xml:space="preserve">Котарев Алексей Иванович</t>
  </si>
  <si>
    <t xml:space="preserve">Гречук А.В.</t>
  </si>
  <si>
    <t xml:space="preserve">Губанова Д.А.</t>
  </si>
  <si>
    <t xml:space="preserve">Дергун Д.В.</t>
  </si>
  <si>
    <t xml:space="preserve">Долгашева Д.В.</t>
  </si>
  <si>
    <t xml:space="preserve">Земзюлина К.Р.</t>
  </si>
  <si>
    <t xml:space="preserve">Иванова В.В.</t>
  </si>
  <si>
    <t xml:space="preserve">Лутовинов Даниил Александрович</t>
  </si>
  <si>
    <t xml:space="preserve">Комиссаренко А.Р.</t>
  </si>
  <si>
    <t xml:space="preserve">Комова В.Р.</t>
  </si>
  <si>
    <t xml:space="preserve">Курганская К.А.</t>
  </si>
  <si>
    <t xml:space="preserve">Лобанова С.А.</t>
  </si>
  <si>
    <t xml:space="preserve">Маликова А.Д.</t>
  </si>
  <si>
    <t xml:space="preserve">Матейченко А.Е.</t>
  </si>
  <si>
    <t xml:space="preserve">Мусатова М.А.</t>
  </si>
  <si>
    <t xml:space="preserve">Поздняков Сергей Александрович</t>
  </si>
  <si>
    <t xml:space="preserve">Полякова Е.А.</t>
  </si>
  <si>
    <t xml:space="preserve">Попова Т.В.</t>
  </si>
  <si>
    <t xml:space="preserve">Терёхина Л.Ю.</t>
  </si>
  <si>
    <t xml:space="preserve">Хованова Д.Р.</t>
  </si>
  <si>
    <t xml:space="preserve">Шелковникова Д. А.</t>
  </si>
  <si>
    <t xml:space="preserve">Эттева М.А.</t>
  </si>
  <si>
    <t xml:space="preserve">Степаненко В.В.</t>
  </si>
  <si>
    <t xml:space="preserve">Чернец А.В.</t>
  </si>
  <si>
    <t xml:space="preserve">Бокровская П.А.</t>
  </si>
  <si>
    <t xml:space="preserve">Козлова А.М.</t>
  </si>
  <si>
    <t xml:space="preserve">Щёкина Д.А.</t>
  </si>
  <si>
    <t xml:space="preserve">Силуянова Н.И.</t>
  </si>
  <si>
    <t xml:space="preserve">ОГБОУ "СОШ №20 с УИОП г.Старого Оскола"</t>
  </si>
  <si>
    <t xml:space="preserve">Самойлов Виктор Викторович</t>
  </si>
  <si>
    <t xml:space="preserve">Баранова А.Ю.</t>
  </si>
  <si>
    <t xml:space="preserve">МБОУ "СОШ № 21"</t>
  </si>
  <si>
    <t xml:space="preserve">Савинова Галина Анатольевна</t>
  </si>
  <si>
    <t xml:space="preserve">Садилова Е.Е.</t>
  </si>
  <si>
    <t xml:space="preserve">Сотникова В.А.</t>
  </si>
  <si>
    <t xml:space="preserve">Сукманова А.А.</t>
  </si>
  <si>
    <t xml:space="preserve">Федорова А.Н.</t>
  </si>
  <si>
    <t xml:space="preserve">Гребенкина К.В.</t>
  </si>
  <si>
    <t xml:space="preserve">Якина К. А.</t>
  </si>
  <si>
    <t xml:space="preserve">МБОУ "СОШ №16 с УИОП"</t>
  </si>
  <si>
    <t xml:space="preserve">Бочарова Екатерина Николаевна</t>
  </si>
  <si>
    <t xml:space="preserve">Костина А. А.</t>
  </si>
  <si>
    <t xml:space="preserve">Гапоненко В. А.</t>
  </si>
  <si>
    <t xml:space="preserve">Хромынская Р.Д.</t>
  </si>
  <si>
    <t xml:space="preserve">Лелецкая К.А.</t>
  </si>
  <si>
    <t xml:space="preserve">Нестерова Раиса Сергеевна</t>
  </si>
  <si>
    <t xml:space="preserve">Фиськова А. П.</t>
  </si>
  <si>
    <t xml:space="preserve">Кладова С.А</t>
  </si>
  <si>
    <t xml:space="preserve">Ряжских В.А.</t>
  </si>
  <si>
    <t xml:space="preserve">Гранкина С.А.</t>
  </si>
  <si>
    <t xml:space="preserve">Ковязина М.В.</t>
  </si>
  <si>
    <t xml:space="preserve">Липченко В.Д.</t>
  </si>
  <si>
    <t xml:space="preserve">Мироненко М.И.</t>
  </si>
  <si>
    <t xml:space="preserve">Невзорова С.Н.</t>
  </si>
  <si>
    <t xml:space="preserve">Панкеева К.В.</t>
  </si>
  <si>
    <t xml:space="preserve">Постникова М.С.</t>
  </si>
  <si>
    <t xml:space="preserve">МБОУ "ОО Курская школа"</t>
  </si>
  <si>
    <t xml:space="preserve">Золотых Михаил Александрович</t>
  </si>
  <si>
    <t xml:space="preserve">Рустамова Э.М.</t>
  </si>
  <si>
    <t xml:space="preserve">МБОУ "ОО Дмитриевская школа"</t>
  </si>
  <si>
    <t xml:space="preserve">Тибекин Павел Николаевич</t>
  </si>
  <si>
    <t xml:space="preserve">Свинухова В.С .</t>
  </si>
  <si>
    <t xml:space="preserve">Степанова А.Н.</t>
  </si>
  <si>
    <t xml:space="preserve">МБОУ "ООШ № 15"</t>
  </si>
  <si>
    <t xml:space="preserve">Данилова Надежда Викторовна</t>
  </si>
  <si>
    <t xml:space="preserve">Мартынова В.В.</t>
  </si>
  <si>
    <t xml:space="preserve">Овчаренко М.Д.</t>
  </si>
  <si>
    <t xml:space="preserve">БейсеноваК.Ш.</t>
  </si>
  <si>
    <t xml:space="preserve">Зубарева А.А.</t>
  </si>
  <si>
    <t xml:space="preserve">Колесникова В.С.</t>
  </si>
  <si>
    <t xml:space="preserve">Шенцева К.Н.</t>
  </si>
  <si>
    <t xml:space="preserve">Литвинова.А.А.</t>
  </si>
  <si>
    <t xml:space="preserve">Каржавых П.А.</t>
  </si>
  <si>
    <t xml:space="preserve">Порошина С.А.</t>
  </si>
  <si>
    <t xml:space="preserve">Жиленкова Н.В.</t>
  </si>
  <si>
    <t xml:space="preserve">Лисовая В.Д.</t>
  </si>
  <si>
    <t xml:space="preserve">Мюнц О.А.</t>
  </si>
  <si>
    <t xml:space="preserve">Батищева А.Д.</t>
  </si>
  <si>
    <t xml:space="preserve">Брежнева К.Я.</t>
  </si>
  <si>
    <t xml:space="preserve">Волобуева П. С.</t>
  </si>
  <si>
    <t xml:space="preserve">МБОУ "СОШ №12 с УИОП"</t>
  </si>
  <si>
    <t xml:space="preserve">Рязанцева Екатерина Владимировна</t>
  </si>
  <si>
    <t xml:space="preserve">Гурова Л.В.</t>
  </si>
  <si>
    <t xml:space="preserve">Демина М.С.</t>
  </si>
  <si>
    <t xml:space="preserve">Колюпанова А.В.</t>
  </si>
  <si>
    <t xml:space="preserve">МАОУ "ОК "Лицей №3"имени С.П. Угаровой"</t>
  </si>
  <si>
    <t xml:space="preserve">Дереневская Наталья Валерьевна</t>
  </si>
  <si>
    <t xml:space="preserve">Малахова В.И.</t>
  </si>
  <si>
    <t xml:space="preserve">Рустамова М.М.</t>
  </si>
  <si>
    <t xml:space="preserve">Рыбак Е.А.</t>
  </si>
  <si>
    <t xml:space="preserve">Скрипкина В.А.</t>
  </si>
  <si>
    <t xml:space="preserve">МБОУ "СОШ №5 с УИОП"</t>
  </si>
  <si>
    <t xml:space="preserve">Спиридонова Валентина Владимировна</t>
  </si>
  <si>
    <t xml:space="preserve">Смирнова А. А.</t>
  </si>
  <si>
    <t xml:space="preserve">Хлебникова А. Д.</t>
  </si>
  <si>
    <t xml:space="preserve">Евстафиева А.И.</t>
  </si>
  <si>
    <t xml:space="preserve">Колтакова В.Н.</t>
  </si>
  <si>
    <t xml:space="preserve">Макарова. Е.В.</t>
  </si>
  <si>
    <t xml:space="preserve">Михайлова К.П.</t>
  </si>
  <si>
    <t xml:space="preserve">Воропаева К.А.</t>
  </si>
  <si>
    <t xml:space="preserve">МБОУ "СОШ №11"</t>
  </si>
  <si>
    <t xml:space="preserve">Гридчин Дмитрий Николаевич</t>
  </si>
  <si>
    <t xml:space="preserve">Коротина А.С.</t>
  </si>
  <si>
    <t xml:space="preserve">Стефанова С.О.</t>
  </si>
  <si>
    <t xml:space="preserve">Ефимова С.М.</t>
  </si>
  <si>
    <t xml:space="preserve">Солдаткина Я. Д.</t>
  </si>
  <si>
    <t xml:space="preserve">Литвинова Анастасия Константиновна</t>
  </si>
  <si>
    <t xml:space="preserve">Кущева Э.С.</t>
  </si>
  <si>
    <t xml:space="preserve">Романенко В. С.</t>
  </si>
  <si>
    <t xml:space="preserve">Власов Сергей Владимирович</t>
  </si>
  <si>
    <t xml:space="preserve">Железкина М.А.</t>
  </si>
  <si>
    <t xml:space="preserve">Коломыцева В.Э.</t>
  </si>
  <si>
    <t xml:space="preserve">Старченко А.Н.</t>
  </si>
  <si>
    <t xml:space="preserve">Попова С.М.</t>
  </si>
  <si>
    <t xml:space="preserve">Смагина Н.Д.</t>
  </si>
  <si>
    <t xml:space="preserve">Беженова Е.А.</t>
  </si>
  <si>
    <t xml:space="preserve">Еремина М.Е.</t>
  </si>
  <si>
    <t xml:space="preserve">Золотарева Д.В.</t>
  </si>
  <si>
    <t xml:space="preserve">Качегина В. А.</t>
  </si>
  <si>
    <t xml:space="preserve">Климушева К.К.</t>
  </si>
  <si>
    <t xml:space="preserve">Куприянова М.А.</t>
  </si>
  <si>
    <t xml:space="preserve">Локтева А.А.</t>
  </si>
  <si>
    <t xml:space="preserve">Михайлова  А.Ю.</t>
  </si>
  <si>
    <t xml:space="preserve">Павленко А.С.</t>
  </si>
  <si>
    <t xml:space="preserve">Попова А. </t>
  </si>
  <si>
    <t xml:space="preserve">Просветова Е.Д.</t>
  </si>
  <si>
    <t xml:space="preserve">Русанова К.А.</t>
  </si>
  <si>
    <t xml:space="preserve">Тоболина Ю.Е.</t>
  </si>
  <si>
    <t xml:space="preserve">Толмачева Д.А.</t>
  </si>
  <si>
    <t xml:space="preserve">Толоконникова Д.А.</t>
  </si>
  <si>
    <t xml:space="preserve">Чебан А.В.</t>
  </si>
  <si>
    <t xml:space="preserve">МБОУ "СО Монаковская школа"</t>
  </si>
  <si>
    <t xml:space="preserve">Жуков Сергей Анатольевич</t>
  </si>
  <si>
    <t xml:space="preserve">Шатохина А.Д.</t>
  </si>
  <si>
    <t xml:space="preserve">Шатохина В.В.</t>
  </si>
  <si>
    <t xml:space="preserve">Корякина У.А.</t>
  </si>
  <si>
    <t xml:space="preserve">Полянина М.К.</t>
  </si>
  <si>
    <t xml:space="preserve">Пяткова А.М.</t>
  </si>
  <si>
    <t xml:space="preserve">МБОУ "СОШ №28 с УИОП имени А.А. Угарова"</t>
  </si>
  <si>
    <t xml:space="preserve">Скрипова Ирина Юрьевна</t>
  </si>
  <si>
    <t xml:space="preserve">Фанайлова Е.И.</t>
  </si>
  <si>
    <t xml:space="preserve">Туманова А.А.</t>
  </si>
  <si>
    <t xml:space="preserve">Темникова А.Д.</t>
  </si>
  <si>
    <t xml:space="preserve">Набережных А.М. </t>
  </si>
  <si>
    <t xml:space="preserve">МБОУ "СОШ № 6"</t>
  </si>
  <si>
    <t xml:space="preserve">Горбатовская Наталия Ивановна</t>
  </si>
  <si>
    <t xml:space="preserve">Кухта М.А.</t>
  </si>
  <si>
    <t xml:space="preserve">Бабанина Д.Д.</t>
  </si>
  <si>
    <t xml:space="preserve">Вавилова А. Ю.</t>
  </si>
  <si>
    <t xml:space="preserve">Вещунова Д.А.</t>
  </si>
  <si>
    <t xml:space="preserve">Прохорова Лариса Эдуардовна</t>
  </si>
  <si>
    <t xml:space="preserve">Доброклонская А.Р.</t>
  </si>
  <si>
    <t xml:space="preserve">Залесская П.Р.</t>
  </si>
  <si>
    <t xml:space="preserve">Зеленина В.А.</t>
  </si>
  <si>
    <t xml:space="preserve">Коленченко Александр Николаевич</t>
  </si>
  <si>
    <t xml:space="preserve">Киселева Е.А.</t>
  </si>
  <si>
    <t xml:space="preserve">Фаткулина Е.А.</t>
  </si>
  <si>
    <t xml:space="preserve">МБОУ"ОО Солдатская школа"</t>
  </si>
  <si>
    <t xml:space="preserve">Васильева Татьяна Владимировна</t>
  </si>
  <si>
    <t xml:space="preserve">Горнакова М.А.</t>
  </si>
  <si>
    <t xml:space="preserve">Шрамко Ирина Николаевна</t>
  </si>
  <si>
    <t xml:space="preserve">Карасева В.Д.</t>
  </si>
  <si>
    <t xml:space="preserve">Лемешко М.С.</t>
  </si>
  <si>
    <t xml:space="preserve">Халапян А.С.</t>
  </si>
  <si>
    <t xml:space="preserve">Синяков Александр Сергеевич</t>
  </si>
  <si>
    <t xml:space="preserve">Злобина К. В.</t>
  </si>
  <si>
    <t xml:space="preserve">Смердова Е.Е.</t>
  </si>
  <si>
    <t xml:space="preserve">Токова Е.А.</t>
  </si>
  <si>
    <t xml:space="preserve">Вишнева А.Н.</t>
  </si>
  <si>
    <t xml:space="preserve">Евдакимова Н.С.</t>
  </si>
  <si>
    <t xml:space="preserve">Калинина В.В.</t>
  </si>
  <si>
    <t xml:space="preserve">Кравцова В.А.</t>
  </si>
  <si>
    <t xml:space="preserve">Маклакова В.А.</t>
  </si>
  <si>
    <t xml:space="preserve">Матюлина Е.Д.</t>
  </si>
  <si>
    <t xml:space="preserve">Мезенцева К.Н.</t>
  </si>
  <si>
    <t xml:space="preserve">Незнамова Я.И.</t>
  </si>
  <si>
    <t xml:space="preserve">МАОУ "СШ №19-корпус кадет "Виктория"</t>
  </si>
  <si>
    <t xml:space="preserve">Долгих Андрей Алексеевич</t>
  </si>
  <si>
    <t xml:space="preserve">Овсянникова С.Д.</t>
  </si>
  <si>
    <t xml:space="preserve">Сапрыкина П.А.</t>
  </si>
  <si>
    <t xml:space="preserve">Севрюкова Д.М.</t>
  </si>
  <si>
    <t xml:space="preserve">Скрыльникова А.А.</t>
  </si>
  <si>
    <t xml:space="preserve">Трубина С.И.</t>
  </si>
  <si>
    <t xml:space="preserve">Халеева А.В.</t>
  </si>
  <si>
    <t xml:space="preserve">Черкашина Д.А.</t>
  </si>
  <si>
    <t xml:space="preserve">Максимова Д. К.</t>
  </si>
  <si>
    <t xml:space="preserve">Черняева А. А.</t>
  </si>
  <si>
    <t xml:space="preserve">Костарева Наталья Владимировна</t>
  </si>
  <si>
    <t xml:space="preserve">Гриднева А. С.</t>
  </si>
  <si>
    <t xml:space="preserve">Гущина С. С.</t>
  </si>
  <si>
    <t xml:space="preserve">Матис Лариса Анатольевна</t>
  </si>
  <si>
    <t xml:space="preserve">Бессонова А.В.</t>
  </si>
  <si>
    <t xml:space="preserve">Кравченко Т.А.</t>
  </si>
  <si>
    <t xml:space="preserve">Мансурова М.Р.</t>
  </si>
  <si>
    <t xml:space="preserve">Мартышова Е.В.</t>
  </si>
  <si>
    <t xml:space="preserve">Часовских Е.Е.</t>
  </si>
  <si>
    <t xml:space="preserve">Карбушева Светлана Геннадиевна</t>
  </si>
  <si>
    <t xml:space="preserve">Бакланова У.С.</t>
  </si>
  <si>
    <t xml:space="preserve">Беляева О.А.</t>
  </si>
  <si>
    <t xml:space="preserve">Боровенская А.А.</t>
  </si>
  <si>
    <t xml:space="preserve">Городилова В.Ю.</t>
  </si>
  <si>
    <t xml:space="preserve">Манская В. Д.</t>
  </si>
  <si>
    <t xml:space="preserve">Проскурина А.В.</t>
  </si>
  <si>
    <t xml:space="preserve">МБОУ "ЦО "Перспектива"</t>
  </si>
  <si>
    <t xml:space="preserve">Горючев Денис Викторович</t>
  </si>
  <si>
    <t xml:space="preserve">Разинкова П.Д.</t>
  </si>
  <si>
    <t xml:space="preserve">Сурнина А.А.</t>
  </si>
  <si>
    <t xml:space="preserve">Морева А. П.</t>
  </si>
  <si>
    <t xml:space="preserve">Прокудина В.И.</t>
  </si>
  <si>
    <t xml:space="preserve"> МБОУ "СО Монаковская школа"</t>
  </si>
  <si>
    <t xml:space="preserve">Рудакова А.А.</t>
  </si>
  <si>
    <t xml:space="preserve">Курбатова В.В.</t>
  </si>
  <si>
    <t xml:space="preserve">Хавронина В.И.</t>
  </si>
  <si>
    <t xml:space="preserve">Колесникава У.Е.</t>
  </si>
  <si>
    <t xml:space="preserve">Домашова С.Н.</t>
  </si>
  <si>
    <t xml:space="preserve">Колисниченко Д.Д.</t>
  </si>
  <si>
    <t xml:space="preserve">Бухарова К. Ю.</t>
  </si>
  <si>
    <t xml:space="preserve">Селезнева А. Ю.</t>
  </si>
  <si>
    <t xml:space="preserve">Готь М.Р.</t>
  </si>
  <si>
    <t xml:space="preserve">Демышева Д.Д.</t>
  </si>
  <si>
    <t xml:space="preserve">МАОУ "СОШ №27 с УИОП"</t>
  </si>
  <si>
    <t xml:space="preserve">Чекед Николай Иванович</t>
  </si>
  <si>
    <t xml:space="preserve">Акинина М.А.</t>
  </si>
  <si>
    <t xml:space="preserve">Артющенко Д.Д.</t>
  </si>
  <si>
    <t xml:space="preserve">Долматова М.А.</t>
  </si>
  <si>
    <t xml:space="preserve">Жаркова А.А.</t>
  </si>
  <si>
    <t xml:space="preserve">Жибоедова Е.Р.</t>
  </si>
  <si>
    <t xml:space="preserve">Жиленкова М.И.</t>
  </si>
  <si>
    <t xml:space="preserve">Иванова С.М.</t>
  </si>
  <si>
    <t xml:space="preserve">Кац У.О.</t>
  </si>
  <si>
    <t xml:space="preserve">Курдина Татьяна Владимировна</t>
  </si>
  <si>
    <t xml:space="preserve">Косарева Д.И.</t>
  </si>
  <si>
    <t xml:space="preserve">Кузнецова В.Р.</t>
  </si>
  <si>
    <t xml:space="preserve">Кузьмина У.С.</t>
  </si>
  <si>
    <t xml:space="preserve">Мухина И.И.</t>
  </si>
  <si>
    <t xml:space="preserve">Овсянникова А.В.</t>
  </si>
  <si>
    <t xml:space="preserve">Попова А.С.</t>
  </si>
  <si>
    <t xml:space="preserve">Сапельникова Е.М.</t>
  </si>
  <si>
    <t xml:space="preserve">Тарковская Д.К.</t>
  </si>
  <si>
    <t xml:space="preserve">Трещалина С.А.</t>
  </si>
  <si>
    <t xml:space="preserve">Ульшина П.Е.</t>
  </si>
  <si>
    <t xml:space="preserve">Фенина К.Н.</t>
  </si>
  <si>
    <t xml:space="preserve">Царева В.И.</t>
  </si>
  <si>
    <t xml:space="preserve">Черникова С. Е.</t>
  </si>
  <si>
    <t xml:space="preserve">Чернова С.К.</t>
  </si>
  <si>
    <t xml:space="preserve">Шамшина Д.А.</t>
  </si>
  <si>
    <t xml:space="preserve">Михалева Наталья Николаевна</t>
  </si>
  <si>
    <t xml:space="preserve">Шатохина Д.Н.</t>
  </si>
  <si>
    <t xml:space="preserve">Сагач К. А.</t>
  </si>
  <si>
    <t xml:space="preserve">Стародубцева Д.А.</t>
  </si>
  <si>
    <t xml:space="preserve">Волынец Я.Е.</t>
  </si>
  <si>
    <t xml:space="preserve">Мосенкова Т.Н.</t>
  </si>
  <si>
    <t xml:space="preserve">Андронова Д. И.</t>
  </si>
  <si>
    <t xml:space="preserve">Леонтьева М. А.</t>
  </si>
  <si>
    <t xml:space="preserve">Грехнёва Татьяна Петровна</t>
  </si>
  <si>
    <t xml:space="preserve">Евтушенко А.И.</t>
  </si>
  <si>
    <t xml:space="preserve">Кетеля Л.И.</t>
  </si>
  <si>
    <t xml:space="preserve">Блохнина  У.В.</t>
  </si>
  <si>
    <t xml:space="preserve">Гуляева Ирина Владимировна</t>
  </si>
  <si>
    <t xml:space="preserve">Васелаки Е.И.</t>
  </si>
  <si>
    <t xml:space="preserve">Гнездилова С.Н.</t>
  </si>
  <si>
    <t xml:space="preserve">Лебедев Владимир Викторович</t>
  </si>
  <si>
    <t xml:space="preserve">Козюлина Е.А.</t>
  </si>
  <si>
    <t xml:space="preserve">Косицина А.С.</t>
  </si>
  <si>
    <t xml:space="preserve">Баркалова К.С.</t>
  </si>
  <si>
    <t xml:space="preserve">Дворникова Л.Ю.</t>
  </si>
  <si>
    <t xml:space="preserve">Карпова С.П.</t>
  </si>
  <si>
    <t xml:space="preserve">Паскевич В.А.</t>
  </si>
  <si>
    <t xml:space="preserve">Сабирова Л.П.</t>
  </si>
  <si>
    <t xml:space="preserve">Сорокина Д.Н.</t>
  </si>
  <si>
    <t xml:space="preserve">Перевозчикова Т.Е.</t>
  </si>
  <si>
    <t xml:space="preserve">Бондаренко У. Р.</t>
  </si>
  <si>
    <t xml:space="preserve">Головина Д.Д.</t>
  </si>
  <si>
    <t xml:space="preserve">Золотых Е.Д.</t>
  </si>
  <si>
    <t xml:space="preserve">Кириллова К. И.</t>
  </si>
  <si>
    <t xml:space="preserve">Монакова К.Ю.</t>
  </si>
  <si>
    <t xml:space="preserve">Неляпина К.В.</t>
  </si>
  <si>
    <t xml:space="preserve">Прасолова Е.А.</t>
  </si>
  <si>
    <t xml:space="preserve">МБОУ « Роговатовская СОШ  с УИОП»</t>
  </si>
  <si>
    <t xml:space="preserve">Серенко Е.А.</t>
  </si>
  <si>
    <t xml:space="preserve">Симонова А. К.</t>
  </si>
  <si>
    <t xml:space="preserve">Скворцова А.А.</t>
  </si>
  <si>
    <t xml:space="preserve">Анпилова В.А.</t>
  </si>
  <si>
    <t xml:space="preserve">Бакирова П.В.</t>
  </si>
  <si>
    <t xml:space="preserve">Борисова Е.В.</t>
  </si>
  <si>
    <t xml:space="preserve">Брылева Е.А.</t>
  </si>
  <si>
    <t xml:space="preserve">Бубенец М.А.</t>
  </si>
  <si>
    <t xml:space="preserve">Воронова А.М.</t>
  </si>
  <si>
    <t xml:space="preserve">Голосова П.А.</t>
  </si>
  <si>
    <t xml:space="preserve">Дагаева П. Э.</t>
  </si>
  <si>
    <t xml:space="preserve">МБОУ "ООШ №8"</t>
  </si>
  <si>
    <t xml:space="preserve">Аленушкин Владимир Владимирович</t>
  </si>
  <si>
    <t xml:space="preserve">Дергилева У.А.</t>
  </si>
  <si>
    <t xml:space="preserve">Жилякова Д.А.</t>
  </si>
  <si>
    <t xml:space="preserve">Запрягаева В.М.</t>
  </si>
  <si>
    <t xml:space="preserve">Ивакина П.И.</t>
  </si>
  <si>
    <t xml:space="preserve">Киреева М.О.</t>
  </si>
  <si>
    <t xml:space="preserve">Княжницкая Е.М.</t>
  </si>
  <si>
    <t xml:space="preserve">Крапивина М.Е.</t>
  </si>
  <si>
    <t xml:space="preserve">Лукьянова К.А.</t>
  </si>
  <si>
    <t xml:space="preserve">Лукянцева В.А.</t>
  </si>
  <si>
    <t xml:space="preserve">Нестерова А.А.</t>
  </si>
  <si>
    <t xml:space="preserve">Плаксина З.П.</t>
  </si>
  <si>
    <t xml:space="preserve">Салева Э.А.</t>
  </si>
  <si>
    <t xml:space="preserve">Симонова В.Р.</t>
  </si>
  <si>
    <t xml:space="preserve">Сумина Е.А.</t>
  </si>
  <si>
    <t xml:space="preserve">Сытник М.Ю.</t>
  </si>
  <si>
    <t xml:space="preserve">Ташева П.А.</t>
  </si>
  <si>
    <t xml:space="preserve">Тернопол Е.А.</t>
  </si>
  <si>
    <t xml:space="preserve">Тибекина Д.А.</t>
  </si>
  <si>
    <t xml:space="preserve">Толстых Д. С.</t>
  </si>
  <si>
    <t xml:space="preserve">Хорхордина А.А.</t>
  </si>
  <si>
    <t xml:space="preserve">Шевченко И.П.</t>
  </si>
  <si>
    <t xml:space="preserve">Иванушкина Л.В.</t>
  </si>
  <si>
    <t xml:space="preserve">Анисимова Мария Николаевна</t>
  </si>
  <si>
    <t xml:space="preserve">Нищук М.Ю.</t>
  </si>
  <si>
    <t xml:space="preserve">Аникутина  А.О.</t>
  </si>
  <si>
    <t xml:space="preserve">Сторожева В.Д.</t>
  </si>
  <si>
    <t xml:space="preserve">Лаврентьева И.С.</t>
  </si>
  <si>
    <t xml:space="preserve">МирошниченкоК.С.</t>
  </si>
  <si>
    <t xml:space="preserve">Сверчкова А. А.</t>
  </si>
  <si>
    <t xml:space="preserve">Семпыкина М.А.</t>
  </si>
  <si>
    <t xml:space="preserve">Романова А.В.</t>
  </si>
  <si>
    <t xml:space="preserve">Стрекозова Д.О.</t>
  </si>
  <si>
    <t xml:space="preserve">Пошивалова А.М.</t>
  </si>
  <si>
    <t xml:space="preserve">Степанова А.А.</t>
  </si>
  <si>
    <t xml:space="preserve">Однораленко А.Д.</t>
  </si>
  <si>
    <t xml:space="preserve">Недельская А.С.</t>
  </si>
  <si>
    <t xml:space="preserve">Полетаева Е. Р.</t>
  </si>
  <si>
    <t xml:space="preserve">Тыщенко В.О.</t>
  </si>
  <si>
    <t xml:space="preserve">Бобомуротова Ш.Ш.</t>
  </si>
  <si>
    <t xml:space="preserve">Мясищева Е.С.</t>
  </si>
  <si>
    <t xml:space="preserve">Ткаченко М.А.</t>
  </si>
  <si>
    <t xml:space="preserve">Трофименко М.А.</t>
  </si>
  <si>
    <t xml:space="preserve">Ююкина К.М.</t>
  </si>
  <si>
    <t xml:space="preserve">Буздыханова Е. А.</t>
  </si>
  <si>
    <t xml:space="preserve">Ольхова М. Е.</t>
  </si>
  <si>
    <t xml:space="preserve">Пащенко Д.А.</t>
  </si>
  <si>
    <t xml:space="preserve">Толканев Денис Сергеевич</t>
  </si>
  <si>
    <t xml:space="preserve">Пузанова А.А.</t>
  </si>
  <si>
    <t xml:space="preserve">МБОУ «ЦО-СШ №22»</t>
  </si>
  <si>
    <t xml:space="preserve">Ивонина Людмила Николаевна</t>
  </si>
  <si>
    <t xml:space="preserve">Березина К.С.</t>
  </si>
  <si>
    <t xml:space="preserve">Башта Валерий Анатольевич</t>
  </si>
  <si>
    <t xml:space="preserve">Винюкова В.Р.</t>
  </si>
  <si>
    <t xml:space="preserve">Иваненко Татьяна Ивановна</t>
  </si>
  <si>
    <t xml:space="preserve">Иванова М.О.</t>
  </si>
  <si>
    <t xml:space="preserve">Михайлова В.В.</t>
  </si>
  <si>
    <t xml:space="preserve">Пушкарь Е.С. </t>
  </si>
  <si>
    <t xml:space="preserve">Саркисова Н.Э.</t>
  </si>
  <si>
    <t xml:space="preserve">Дягилева М.А.</t>
  </si>
  <si>
    <t xml:space="preserve">Пашкова В.Р.</t>
  </si>
  <si>
    <t xml:space="preserve">Пименова А.Н.</t>
  </si>
  <si>
    <t xml:space="preserve">Фиронова В.А.</t>
  </si>
  <si>
    <t xml:space="preserve">Авакян А. А.</t>
  </si>
  <si>
    <t xml:space="preserve">Амирова В.Я.</t>
  </si>
  <si>
    <t xml:space="preserve">Бучнева А.С.</t>
  </si>
  <si>
    <t xml:space="preserve">Дульская М.В</t>
  </si>
  <si>
    <t xml:space="preserve">Коршикова А.А.</t>
  </si>
  <si>
    <t xml:space="preserve">Макарова Т.М.</t>
  </si>
  <si>
    <t xml:space="preserve">Мартынова В. В.</t>
  </si>
  <si>
    <t xml:space="preserve">Масалова В. С.</t>
  </si>
  <si>
    <t xml:space="preserve">Моисеева А.Р.</t>
  </si>
  <si>
    <t xml:space="preserve">Обьедкова А.А.</t>
  </si>
  <si>
    <t xml:space="preserve">Позднякова Н. М.</t>
  </si>
  <si>
    <t xml:space="preserve">Летягина Кссения Петровна</t>
  </si>
  <si>
    <t xml:space="preserve">Полупан Т.Е.</t>
  </si>
  <si>
    <t xml:space="preserve">Резниченко А.Э.</t>
  </si>
  <si>
    <t xml:space="preserve">Савлук Т.А.</t>
  </si>
  <si>
    <t xml:space="preserve">МБОУ "СОШ №36"</t>
  </si>
  <si>
    <t xml:space="preserve">Хан Светлана Федоровна</t>
  </si>
  <si>
    <t xml:space="preserve">Слуцкая А. Р.</t>
  </si>
  <si>
    <t xml:space="preserve">Соболь А.Р.</t>
  </si>
  <si>
    <t xml:space="preserve">Соколова М.Д.</t>
  </si>
  <si>
    <t xml:space="preserve">Сорокина Е.С.</t>
  </si>
  <si>
    <t xml:space="preserve">Столярова С.С.</t>
  </si>
  <si>
    <t xml:space="preserve">Усмонова А.Б.</t>
  </si>
  <si>
    <t xml:space="preserve">Чернышева Н.С.</t>
  </si>
  <si>
    <t xml:space="preserve">Шахрай В.О.</t>
  </si>
  <si>
    <t xml:space="preserve">Щеглова А.Р.</t>
  </si>
  <si>
    <t xml:space="preserve">Юдкина А.С.</t>
  </si>
  <si>
    <t xml:space="preserve">Сидельникова А. Д.</t>
  </si>
  <si>
    <t xml:space="preserve">Слободян К.В.</t>
  </si>
  <si>
    <t xml:space="preserve">Федорчук Е. К.</t>
  </si>
  <si>
    <t xml:space="preserve">Бондарева Ю.Е.</t>
  </si>
  <si>
    <t xml:space="preserve">Бойко А.А.</t>
  </si>
  <si>
    <t xml:space="preserve">Проскурина Д.А.</t>
  </si>
  <si>
    <t xml:space="preserve">Рябых А.А.</t>
  </si>
  <si>
    <t xml:space="preserve">Савицки Е.В.</t>
  </si>
  <si>
    <t xml:space="preserve">Сазонова А.А.</t>
  </si>
  <si>
    <t xml:space="preserve">Сафиуллина Я.В.</t>
  </si>
  <si>
    <t xml:space="preserve">Севрюкова С.Р.</t>
  </si>
  <si>
    <t xml:space="preserve">Меджлумян М.Г.</t>
  </si>
  <si>
    <t xml:space="preserve">Рогалева О. И.</t>
  </si>
  <si>
    <t xml:space="preserve">Акимов Игорь Владимирович</t>
  </si>
  <si>
    <t xml:space="preserve">Якина А.А.</t>
  </si>
  <si>
    <t xml:space="preserve">МБОУ "ОО Потуданская школа"</t>
  </si>
  <si>
    <t xml:space="preserve">Боев Валерий Петрович</t>
  </si>
  <si>
    <t xml:space="preserve">Круглова К.С.</t>
  </si>
  <si>
    <t xml:space="preserve">Пронякина М.А.</t>
  </si>
  <si>
    <t xml:space="preserve">Фесенко Е.С.</t>
  </si>
  <si>
    <t xml:space="preserve">Нифонтова А. С.</t>
  </si>
  <si>
    <t xml:space="preserve">Борзенков Владимир Александрович</t>
  </si>
  <si>
    <t xml:space="preserve">Чемоданова В.А.</t>
  </si>
  <si>
    <t xml:space="preserve">Барталомей З.М.</t>
  </si>
  <si>
    <t xml:space="preserve">Нужная М.А.</t>
  </si>
  <si>
    <t xml:space="preserve">Попова Е.А.</t>
  </si>
  <si>
    <t xml:space="preserve">Преснякова А.С.</t>
  </si>
  <si>
    <t xml:space="preserve">Самофалова Т.И.</t>
  </si>
  <si>
    <t xml:space="preserve">Байрамова А. А.</t>
  </si>
  <si>
    <t xml:space="preserve">Круглова Д.Д.</t>
  </si>
  <si>
    <t xml:space="preserve">Малахова Д.С.</t>
  </si>
  <si>
    <t xml:space="preserve">Сенникова Д.В.</t>
  </si>
  <si>
    <t xml:space="preserve">Симонова К.Р</t>
  </si>
  <si>
    <t xml:space="preserve">Ушакова Т. С.</t>
  </si>
  <si>
    <t xml:space="preserve">Черенкова С.А.</t>
  </si>
  <si>
    <t xml:space="preserve">Абрамова В.А.</t>
  </si>
  <si>
    <t xml:space="preserve">Ананьева К.Е</t>
  </si>
  <si>
    <t xml:space="preserve">Антонова А.А.</t>
  </si>
  <si>
    <t xml:space="preserve">МБОУ "ОО  Незнамовская школа"</t>
  </si>
  <si>
    <t xml:space="preserve">Абаполов Сергей Владимирович</t>
  </si>
  <si>
    <t xml:space="preserve">Ахмадеева К.А.</t>
  </si>
  <si>
    <t xml:space="preserve">Бойко Д. А.</t>
  </si>
  <si>
    <t xml:space="preserve">Грехова М.В.</t>
  </si>
  <si>
    <t xml:space="preserve">Данилова П.Д.</t>
  </si>
  <si>
    <t xml:space="preserve">Кононученко В.Н.</t>
  </si>
  <si>
    <t xml:space="preserve">Маркова В.Д.</t>
  </si>
  <si>
    <t xml:space="preserve">Мартынова Е.А.</t>
  </si>
  <si>
    <t xml:space="preserve">Пикина В.А.</t>
  </si>
  <si>
    <t xml:space="preserve">Прудских М.А.</t>
  </si>
  <si>
    <t xml:space="preserve">Саркисян С.А.</t>
  </si>
  <si>
    <t xml:space="preserve">Семенова С.С.</t>
  </si>
  <si>
    <t xml:space="preserve">Сотникова Е.А.</t>
  </si>
  <si>
    <t xml:space="preserve">Стриженко К.Р.</t>
  </si>
  <si>
    <t xml:space="preserve">Сурненкова А.А.</t>
  </si>
  <si>
    <t xml:space="preserve">Хлюпина А.Д.</t>
  </si>
  <si>
    <t xml:space="preserve">Яснова А.В.</t>
  </si>
  <si>
    <t xml:space="preserve">Андреева Е.А.</t>
  </si>
  <si>
    <t xml:space="preserve">Должикова С.Э.</t>
  </si>
  <si>
    <t xml:space="preserve">Гончарова С.М.</t>
  </si>
  <si>
    <t xml:space="preserve">Гранкина Е.С.</t>
  </si>
  <si>
    <t xml:space="preserve">Крамаренко А.О.</t>
  </si>
  <si>
    <t xml:space="preserve">Лысак В.Д.</t>
  </si>
  <si>
    <t xml:space="preserve">Пузанова Ю.А.</t>
  </si>
  <si>
    <t xml:space="preserve">Часовских А.С</t>
  </si>
  <si>
    <t xml:space="preserve">Шеховцова К.А.</t>
  </si>
  <si>
    <t xml:space="preserve">Алиференко К.Е.</t>
  </si>
  <si>
    <t xml:space="preserve">Бирюкова Д.А.</t>
  </si>
  <si>
    <t xml:space="preserve">Хаустова А.А.</t>
  </si>
  <si>
    <t xml:space="preserve">Малинина М.М.</t>
  </si>
  <si>
    <t xml:space="preserve">Тихомирова Д.В.</t>
  </si>
  <si>
    <t xml:space="preserve">Тихонова К.Е.</t>
  </si>
  <si>
    <t xml:space="preserve">Мельникова М. А. </t>
  </si>
  <si>
    <t xml:space="preserve">Гаджиева А.К.</t>
  </si>
  <si>
    <t xml:space="preserve">Киселева Д.Е.</t>
  </si>
  <si>
    <t xml:space="preserve">Манакова Д.Д.</t>
  </si>
  <si>
    <t xml:space="preserve">Маняхина С. А.</t>
  </si>
  <si>
    <t xml:space="preserve">Крутова Д.С.</t>
  </si>
  <si>
    <t xml:space="preserve">Крюкова Д.С.</t>
  </si>
  <si>
    <t xml:space="preserve">Крюкова С.А.</t>
  </si>
  <si>
    <t xml:space="preserve">Петрушкевич К.В.</t>
  </si>
  <si>
    <t xml:space="preserve">Тарадеева М.Д.</t>
  </si>
  <si>
    <t xml:space="preserve">Чуева М.А.</t>
  </si>
  <si>
    <t xml:space="preserve">Жогова К.Н.</t>
  </si>
  <si>
    <t xml:space="preserve">Лотоха А.Д.</t>
  </si>
  <si>
    <t xml:space="preserve">Плутахина Елена Дильбаровна</t>
  </si>
  <si>
    <t xml:space="preserve">Саплина В.А.</t>
  </si>
  <si>
    <t xml:space="preserve">Сапрыкина С. С.</t>
  </si>
  <si>
    <t xml:space="preserve">Тиранова А.М.</t>
  </si>
  <si>
    <t xml:space="preserve">Васильева В.А.</t>
  </si>
  <si>
    <t xml:space="preserve">Иванова А.В.</t>
  </si>
  <si>
    <t xml:space="preserve">Кошеленко С.С.</t>
  </si>
  <si>
    <t xml:space="preserve">Митяева С. С.</t>
  </si>
  <si>
    <t xml:space="preserve">Слюнько В.О.</t>
  </si>
  <si>
    <t xml:space="preserve">Цой А. А.</t>
  </si>
  <si>
    <t xml:space="preserve">Зубков Геннадий Николаевич</t>
  </si>
  <si>
    <t xml:space="preserve">Лыкова А.И.</t>
  </si>
  <si>
    <t xml:space="preserve">Василенко В.А.</t>
  </si>
  <si>
    <t xml:space="preserve">Воробьёва С.А.</t>
  </si>
  <si>
    <t xml:space="preserve">Буйлова Светлана Владимировна</t>
  </si>
  <si>
    <t xml:space="preserve">Дементьева А.И.</t>
  </si>
  <si>
    <t xml:space="preserve">Козлова А.С.</t>
  </si>
  <si>
    <t xml:space="preserve">Колесниченко А. Е.</t>
  </si>
  <si>
    <t xml:space="preserve">Корнева Е.И.</t>
  </si>
  <si>
    <t xml:space="preserve">Буднитская Татьяна Александровнв</t>
  </si>
  <si>
    <t xml:space="preserve">Кривошлыкова М. С.</t>
  </si>
  <si>
    <t xml:space="preserve">Осипова А.А.</t>
  </si>
  <si>
    <t xml:space="preserve">Сахно С.Р.</t>
  </si>
  <si>
    <t xml:space="preserve">Ушакова С. А.</t>
  </si>
  <si>
    <t xml:space="preserve">Шишка В.О.</t>
  </si>
  <si>
    <t xml:space="preserve">Абрамова А.О.</t>
  </si>
  <si>
    <t xml:space="preserve">Масолова К. В.</t>
  </si>
  <si>
    <t xml:space="preserve">Рахматулина А.Р.</t>
  </si>
  <si>
    <t xml:space="preserve">Агеева Е. А.</t>
  </si>
  <si>
    <t xml:space="preserve">Кононова В.В.</t>
  </si>
  <si>
    <t xml:space="preserve">Лукьянова В.Е.</t>
  </si>
  <si>
    <t xml:space="preserve">Михайлюкова В.С.</t>
  </si>
  <si>
    <t xml:space="preserve">Шевченко Е.С.</t>
  </si>
  <si>
    <t xml:space="preserve">Шпинева Е.Е.</t>
  </si>
  <si>
    <t xml:space="preserve">Арутюнян С.П.</t>
  </si>
  <si>
    <t xml:space="preserve">Сотова М.Н.</t>
  </si>
  <si>
    <t xml:space="preserve">Ивлева К.А.</t>
  </si>
  <si>
    <t xml:space="preserve">Кучешева Е.С.</t>
  </si>
  <si>
    <t xml:space="preserve">Ульянова Светлана Владимировна</t>
  </si>
  <si>
    <t xml:space="preserve">Логачева Я.И.</t>
  </si>
  <si>
    <t xml:space="preserve">Пугачева К.А.</t>
  </si>
  <si>
    <t xml:space="preserve">Черкашина В.П.</t>
  </si>
  <si>
    <t xml:space="preserve">Щербинина А.С.</t>
  </si>
  <si>
    <t xml:space="preserve">Неижмакова М.С.</t>
  </si>
  <si>
    <t xml:space="preserve">Николаева А.О.</t>
  </si>
  <si>
    <t xml:space="preserve">Самофалова А.Ю.</t>
  </si>
  <si>
    <t xml:space="preserve">Тамаревская Е.И.</t>
  </si>
  <si>
    <t xml:space="preserve">Боровенская К.Н.</t>
  </si>
  <si>
    <t xml:space="preserve">Драчёва Д.А.</t>
  </si>
  <si>
    <t xml:space="preserve">Захарова Е.А.</t>
  </si>
  <si>
    <t xml:space="preserve">Николаева А.С.</t>
  </si>
  <si>
    <t xml:space="preserve">Белан Е.А.</t>
  </si>
  <si>
    <t xml:space="preserve">Иванова А.О.</t>
  </si>
  <si>
    <t xml:space="preserve">Корепова Т.И.</t>
  </si>
  <si>
    <t xml:space="preserve">Шаблицкая С.Н.</t>
  </si>
  <si>
    <t xml:space="preserve">Ивлева К.В.</t>
  </si>
  <si>
    <t xml:space="preserve">Мещерская Н.Ю.</t>
  </si>
  <si>
    <t xml:space="preserve">Пикалова Е.В.</t>
  </si>
  <si>
    <t xml:space="preserve">Болотова А.А.</t>
  </si>
  <si>
    <t xml:space="preserve">Анпилова М.П.</t>
  </si>
  <si>
    <t xml:space="preserve">Астахова Т. С.</t>
  </si>
  <si>
    <t xml:space="preserve">Белоусова А. В.</t>
  </si>
  <si>
    <t xml:space="preserve">Василенко К.А.</t>
  </si>
  <si>
    <t xml:space="preserve">Ватутина В. С.</t>
  </si>
  <si>
    <t xml:space="preserve">Герасимова В.И.</t>
  </si>
  <si>
    <t xml:space="preserve">Ефремова Е. Е.</t>
  </si>
  <si>
    <t xml:space="preserve">Летягина Ксения Петровна</t>
  </si>
  <si>
    <t xml:space="preserve">Захарова К.Е.</t>
  </si>
  <si>
    <t xml:space="preserve">Лёвкина А. А.</t>
  </si>
  <si>
    <t xml:space="preserve">Ломакина Д.А.</t>
  </si>
  <si>
    <t xml:space="preserve">Мамонтова М.В.</t>
  </si>
  <si>
    <t xml:space="preserve">Муравьева А.Д.</t>
  </si>
  <si>
    <t xml:space="preserve">Мясоедова А.А.</t>
  </si>
  <si>
    <t xml:space="preserve">Бугакова Оксана Юрьевна</t>
  </si>
  <si>
    <t xml:space="preserve">Никитина В. В.</t>
  </si>
  <si>
    <t xml:space="preserve">Плотникова Я.А.</t>
  </si>
  <si>
    <t xml:space="preserve">Попельнюхова А. А.</t>
  </si>
  <si>
    <t xml:space="preserve">Рощупкина О. Р.</t>
  </si>
  <si>
    <t xml:space="preserve">Козлова Ольга Сергеевна</t>
  </si>
  <si>
    <t xml:space="preserve">Скуфина В. Н.</t>
  </si>
  <si>
    <t xml:space="preserve">Сук А. Ю.</t>
  </si>
  <si>
    <t xml:space="preserve">Сушкина Е.Р.</t>
  </si>
  <si>
    <t xml:space="preserve">Ткалина Е. С.</t>
  </si>
  <si>
    <t xml:space="preserve">Тренихина В. А.</t>
  </si>
  <si>
    <t xml:space="preserve">Устинскова В. А.</t>
  </si>
  <si>
    <t xml:space="preserve">Чумакова А. А.</t>
  </si>
  <si>
    <t xml:space="preserve">Бабанина П.К.</t>
  </si>
  <si>
    <t xml:space="preserve">Капустина У.И.</t>
  </si>
  <si>
    <t xml:space="preserve">Кириллова В .Д.</t>
  </si>
  <si>
    <t xml:space="preserve">Кошевая И. О.</t>
  </si>
  <si>
    <t xml:space="preserve">Марадуда Е. А.</t>
  </si>
  <si>
    <t xml:space="preserve">Ошуркова Д.С.</t>
  </si>
  <si>
    <t xml:space="preserve">Попова О.И.</t>
  </si>
  <si>
    <t xml:space="preserve">Корж А.Д.</t>
  </si>
  <si>
    <t xml:space="preserve">Мытник М.А.</t>
  </si>
  <si>
    <t xml:space="preserve">Муравьева Е.С</t>
  </si>
  <si>
    <t xml:space="preserve">Семыкина С.А.</t>
  </si>
  <si>
    <t xml:space="preserve">Бобринская М.С.</t>
  </si>
  <si>
    <t xml:space="preserve">Романченко А.В.</t>
  </si>
  <si>
    <t xml:space="preserve">Мишустина Д.Д.</t>
  </si>
  <si>
    <t xml:space="preserve">Глухова А.А.</t>
  </si>
  <si>
    <t xml:space="preserve">Коршикова К.М.</t>
  </si>
  <si>
    <t xml:space="preserve">Рощюпкина А.Е.</t>
  </si>
  <si>
    <t xml:space="preserve">Денисова М.М.</t>
  </si>
  <si>
    <t xml:space="preserve">Завалишина Е.Р.</t>
  </si>
  <si>
    <t xml:space="preserve">Калинина А.С.</t>
  </si>
  <si>
    <t xml:space="preserve">Логачева А.С</t>
  </si>
  <si>
    <t xml:space="preserve">Мудрина С.С.</t>
  </si>
  <si>
    <t xml:space="preserve">Навицкая А.А.</t>
  </si>
  <si>
    <t xml:space="preserve">Сбитнева Д.А.</t>
  </si>
  <si>
    <t xml:space="preserve">Сизикова А.А.</t>
  </si>
  <si>
    <t xml:space="preserve">Старикова М.В.</t>
  </si>
  <si>
    <t xml:space="preserve">Ширинских А. А.</t>
  </si>
  <si>
    <t xml:space="preserve">Татаринова А.Д.</t>
  </si>
  <si>
    <t xml:space="preserve">Головина С.Я.</t>
  </si>
  <si>
    <t xml:space="preserve">Городнянская Т.Р.</t>
  </si>
  <si>
    <t xml:space="preserve">Костенко В.Д.</t>
  </si>
  <si>
    <t xml:space="preserve">Курашева В.Е.</t>
  </si>
  <si>
    <t xml:space="preserve">Тришина Н.Е.</t>
  </si>
  <si>
    <t xml:space="preserve">Часовских К.Ю.</t>
  </si>
  <si>
    <t xml:space="preserve">Шишкина В.Д.</t>
  </si>
  <si>
    <t xml:space="preserve">Сидорова Е.Ю.</t>
  </si>
  <si>
    <t xml:space="preserve">Черкасских А.С.</t>
  </si>
  <si>
    <t xml:space="preserve">Червенко М.А.</t>
  </si>
  <si>
    <t xml:space="preserve">Андрющенко Л.Д.</t>
  </si>
  <si>
    <t xml:space="preserve">Жевлакова Е.В.</t>
  </si>
  <si>
    <t xml:space="preserve">Зубкова А.А.</t>
  </si>
  <si>
    <t xml:space="preserve">Канивец Э.Н.</t>
  </si>
  <si>
    <t xml:space="preserve">Шилова В. С.</t>
  </si>
  <si>
    <t xml:space="preserve">Артюхова С.А.</t>
  </si>
  <si>
    <t xml:space="preserve">Горшечникова К. А.</t>
  </si>
  <si>
    <t xml:space="preserve">Черникова В.А</t>
  </si>
  <si>
    <t xml:space="preserve">Щелканова К.С.</t>
  </si>
  <si>
    <t xml:space="preserve">Маевская А. С.</t>
  </si>
  <si>
    <t xml:space="preserve">Маторина А.С.</t>
  </si>
  <si>
    <t xml:space="preserve">Гладских В.Р.</t>
  </si>
  <si>
    <t xml:space="preserve">Гребёнкина А.А.</t>
  </si>
  <si>
    <t xml:space="preserve">Маликова Д.А.</t>
  </si>
  <si>
    <t xml:space="preserve">Ченских П.А.</t>
  </si>
  <si>
    <t xml:space="preserve">Крюкова А.Р.</t>
  </si>
  <si>
    <t xml:space="preserve">Полухина В.И.</t>
  </si>
  <si>
    <t xml:space="preserve">Бырканова М.С.</t>
  </si>
  <si>
    <t xml:space="preserve">Лукьянова С.С.</t>
  </si>
  <si>
    <t xml:space="preserve">Каратовская М.А.</t>
  </si>
  <si>
    <t xml:space="preserve">Шрамко Д.С.</t>
  </si>
  <si>
    <t xml:space="preserve">Хохлова З.Г.</t>
  </si>
  <si>
    <t xml:space="preserve">Пичугова К.В.</t>
  </si>
  <si>
    <t xml:space="preserve">Шведоненко А.К.</t>
  </si>
  <si>
    <t xml:space="preserve">Савостина А. С.</t>
  </si>
  <si>
    <t xml:space="preserve">Малахова В.Н.</t>
  </si>
  <si>
    <t xml:space="preserve">Гробовенко Д.А.</t>
  </si>
  <si>
    <t xml:space="preserve">Попова В.В.</t>
  </si>
  <si>
    <t xml:space="preserve">Сукманова В.Д.</t>
  </si>
  <si>
    <t xml:space="preserve">Винтоняк А.А.</t>
  </si>
  <si>
    <t xml:space="preserve">Карпунина А.Е.</t>
  </si>
  <si>
    <t xml:space="preserve">Пожидаева Т.В.</t>
  </si>
  <si>
    <t xml:space="preserve">Шумицкий М.Н.</t>
  </si>
  <si>
    <t xml:space="preserve">Маевский А.А.</t>
  </si>
  <si>
    <t xml:space="preserve">Багликов М. В.</t>
  </si>
  <si>
    <t xml:space="preserve">Чуботару Д.Е.</t>
  </si>
  <si>
    <t xml:space="preserve">Устинов Д.В.</t>
  </si>
  <si>
    <t xml:space="preserve">Холод Антон Олегович</t>
  </si>
  <si>
    <t xml:space="preserve">Бабанин В.С.</t>
  </si>
  <si>
    <t xml:space="preserve">Горбань Г.Д</t>
  </si>
  <si>
    <t xml:space="preserve">Малахов С.О.</t>
  </si>
  <si>
    <t xml:space="preserve">Пономорев М.В.</t>
  </si>
  <si>
    <t xml:space="preserve">Самсонов М.А.</t>
  </si>
  <si>
    <t xml:space="preserve">Стрелков М.А.</t>
  </si>
  <si>
    <t xml:space="preserve">Титовский И.А.</t>
  </si>
  <si>
    <t xml:space="preserve">Николаев Т.А</t>
  </si>
  <si>
    <t xml:space="preserve">Дягтерев Д.И.</t>
  </si>
  <si>
    <t xml:space="preserve">Батищев З.С.</t>
  </si>
  <si>
    <t xml:space="preserve">Боровенский А.А.</t>
  </si>
  <si>
    <t xml:space="preserve">Труфанов С. И.</t>
  </si>
  <si>
    <t xml:space="preserve">Чернышов А.М.</t>
  </si>
  <si>
    <t xml:space="preserve">Прасолов Б.В.</t>
  </si>
  <si>
    <t xml:space="preserve">Горбанев И.А.</t>
  </si>
  <si>
    <t xml:space="preserve">Пикин Е. Р.</t>
  </si>
  <si>
    <t xml:space="preserve">Бакланов С. М.</t>
  </si>
  <si>
    <t xml:space="preserve">Булаев Я.Г.</t>
  </si>
  <si>
    <t xml:space="preserve">Лыков А.А.</t>
  </si>
  <si>
    <t xml:space="preserve">Некрасов Е.С.</t>
  </si>
  <si>
    <t xml:space="preserve">Финашов М.С.</t>
  </si>
  <si>
    <t xml:space="preserve">Левченко И.А.</t>
  </si>
  <si>
    <t xml:space="preserve">Бородин А.В.</t>
  </si>
  <si>
    <t xml:space="preserve">Кузьмин Д.А.</t>
  </si>
  <si>
    <t xml:space="preserve">Мамонов А.Д.</t>
  </si>
  <si>
    <t xml:space="preserve">Рыжков Р.В.</t>
  </si>
  <si>
    <t xml:space="preserve">Пахомов З.Е.</t>
  </si>
  <si>
    <t xml:space="preserve">Белашов З.Ю.</t>
  </si>
  <si>
    <t xml:space="preserve">Туголуков А.А.</t>
  </si>
  <si>
    <t xml:space="preserve">Барков Р.А.</t>
  </si>
  <si>
    <t xml:space="preserve">Большаков Ф.К.</t>
  </si>
  <si>
    <t xml:space="preserve">Парфенов М.Ю.</t>
  </si>
  <si>
    <t xml:space="preserve">Письменов Н.Ю.</t>
  </si>
  <si>
    <t xml:space="preserve">Прокудин Д.Д.</t>
  </si>
  <si>
    <t xml:space="preserve">Пичугов И.С.</t>
  </si>
  <si>
    <t xml:space="preserve">Белозёров А.И.</t>
  </si>
  <si>
    <t xml:space="preserve">Иванов М.А.</t>
  </si>
  <si>
    <t xml:space="preserve">Гондилов Н.А.</t>
  </si>
  <si>
    <t xml:space="preserve">Бондаренко Д.О.</t>
  </si>
  <si>
    <t xml:space="preserve">Сакирин К.А.</t>
  </si>
  <si>
    <t xml:space="preserve">Симонов Константин Николаевич</t>
  </si>
  <si>
    <t xml:space="preserve">Федоров И.Ю.</t>
  </si>
  <si>
    <t xml:space="preserve">Вишневский Игорь Германович</t>
  </si>
  <si>
    <t xml:space="preserve">Данилов И.А.</t>
  </si>
  <si>
    <t xml:space="preserve">Осадчий В.О.</t>
  </si>
  <si>
    <t xml:space="preserve">Савин А.С.</t>
  </si>
  <si>
    <t xml:space="preserve">Карпунин Е.А.</t>
  </si>
  <si>
    <t xml:space="preserve">Цыганков М.В.</t>
  </si>
  <si>
    <t xml:space="preserve">Белокрылов Ю.В.</t>
  </si>
  <si>
    <t xml:space="preserve">Болгов М.А.</t>
  </si>
  <si>
    <t xml:space="preserve">Болтенков К. Н.</t>
  </si>
  <si>
    <t xml:space="preserve">Гричанников Д. А.</t>
  </si>
  <si>
    <t xml:space="preserve">Попов В.А.</t>
  </si>
  <si>
    <t xml:space="preserve">Павлов М.А.</t>
  </si>
  <si>
    <t xml:space="preserve">Брыкалин В.К.</t>
  </si>
  <si>
    <t xml:space="preserve">Гридин М.В.</t>
  </si>
  <si>
    <t xml:space="preserve">Бубнов Д.В.</t>
  </si>
  <si>
    <t xml:space="preserve">Долматов Д.И.</t>
  </si>
  <si>
    <t xml:space="preserve">Иванов Н.А.</t>
  </si>
  <si>
    <t xml:space="preserve">Силаев Р.А.</t>
  </si>
  <si>
    <t xml:space="preserve">Дрокин Б.А.</t>
  </si>
  <si>
    <t xml:space="preserve">Дудник Д.А.</t>
  </si>
  <si>
    <t xml:space="preserve">Какуев Т.Т.</t>
  </si>
  <si>
    <t xml:space="preserve">Циома И.С.</t>
  </si>
  <si>
    <t xml:space="preserve">Гончаров А.А.</t>
  </si>
  <si>
    <t xml:space="preserve">Данилов Д.А.</t>
  </si>
  <si>
    <t xml:space="preserve">Пронсих М.Р.</t>
  </si>
  <si>
    <t xml:space="preserve">Ваганов А.Е.</t>
  </si>
  <si>
    <t xml:space="preserve">Гончаров А. С.</t>
  </si>
  <si>
    <t xml:space="preserve">Алдашкин Д.С.</t>
  </si>
  <si>
    <t xml:space="preserve">Ахмедли Г.С.</t>
  </si>
  <si>
    <t xml:space="preserve">Битков И.А.</t>
  </si>
  <si>
    <t xml:space="preserve">Витенко Ф.И.</t>
  </si>
  <si>
    <t xml:space="preserve">Дагаев А.Д.</t>
  </si>
  <si>
    <t xml:space="preserve">Домашов А.А.</t>
  </si>
  <si>
    <t xml:space="preserve">Дубенцев С.И.</t>
  </si>
  <si>
    <t xml:space="preserve">Клименко С.А.</t>
  </si>
  <si>
    <t xml:space="preserve">Лейба В.С.</t>
  </si>
  <si>
    <t xml:space="preserve">Пауков М.А.</t>
  </si>
  <si>
    <t xml:space="preserve">Рубцов Е.А.</t>
  </si>
  <si>
    <t xml:space="preserve">Клименко Р.А.</t>
  </si>
  <si>
    <t xml:space="preserve">Халеев А.А.</t>
  </si>
  <si>
    <t xml:space="preserve">Логачёв А.А.</t>
  </si>
  <si>
    <t xml:space="preserve">Савицкий К.С.</t>
  </si>
  <si>
    <t xml:space="preserve">Белявцев М.Е.</t>
  </si>
  <si>
    <t xml:space="preserve">Бесхмельницын Е.В.</t>
  </si>
  <si>
    <t xml:space="preserve">Гончаров Н.Г.</t>
  </si>
  <si>
    <t xml:space="preserve">Карцев А.М.</t>
  </si>
  <si>
    <t xml:space="preserve">МБОУ "Котовская ООШ"</t>
  </si>
  <si>
    <t xml:space="preserve">Семендяева Евгения Сергеевна</t>
  </si>
  <si>
    <t xml:space="preserve">Конев Я.М.</t>
  </si>
  <si>
    <t xml:space="preserve">Корчиков К.А.</t>
  </si>
  <si>
    <t xml:space="preserve">Маслов М. М.</t>
  </si>
  <si>
    <t xml:space="preserve">Минаков М.Р.</t>
  </si>
  <si>
    <t xml:space="preserve">Мишков А.В.</t>
  </si>
  <si>
    <t xml:space="preserve">Невзоров К. Г.</t>
  </si>
  <si>
    <t xml:space="preserve">Пряженцев Б.А.</t>
  </si>
  <si>
    <t xml:space="preserve">Чуев К.А.</t>
  </si>
  <si>
    <t xml:space="preserve">Чуйко М.А.</t>
  </si>
  <si>
    <t xml:space="preserve">Жуков Е.П.</t>
  </si>
  <si>
    <t xml:space="preserve">Фарафонов А.С.</t>
  </si>
  <si>
    <t xml:space="preserve">Манжилей А.Д.</t>
  </si>
  <si>
    <t xml:space="preserve">Москаленко М.Н.</t>
  </si>
  <si>
    <t xml:space="preserve">Попов М.А.</t>
  </si>
  <si>
    <t xml:space="preserve">Бирюков С. А.</t>
  </si>
  <si>
    <t xml:space="preserve">Некрасов Д.А.</t>
  </si>
  <si>
    <t xml:space="preserve">Голубь П.А.</t>
  </si>
  <si>
    <t xml:space="preserve">Зосимов К.З.</t>
  </si>
  <si>
    <t xml:space="preserve">Крылов К.М.</t>
  </si>
  <si>
    <t xml:space="preserve">Помельников В.И.</t>
  </si>
  <si>
    <t xml:space="preserve">Тиняков А.Р.</t>
  </si>
  <si>
    <t xml:space="preserve">Шалапинин Н.А.</t>
  </si>
  <si>
    <t xml:space="preserve">Загвоздин Я. К.</t>
  </si>
  <si>
    <t xml:space="preserve">Литвинов С. И.</t>
  </si>
  <si>
    <t xml:space="preserve">Темников А.М.</t>
  </si>
  <si>
    <t xml:space="preserve">Поддубнов А. Н.</t>
  </si>
  <si>
    <t xml:space="preserve">Часовских З.С.</t>
  </si>
  <si>
    <t xml:space="preserve">Дегтеренко П.М.</t>
  </si>
  <si>
    <t xml:space="preserve">Краснов С. И,</t>
  </si>
  <si>
    <t xml:space="preserve">Вышкварка В.Ю.</t>
  </si>
  <si>
    <t xml:space="preserve">Базаров С. А.</t>
  </si>
  <si>
    <t xml:space="preserve">Воробьев А. А.</t>
  </si>
  <si>
    <t xml:space="preserve">Горин Т. М.</t>
  </si>
  <si>
    <t xml:space="preserve">Бреус Андрей Сергеевич</t>
  </si>
  <si>
    <t xml:space="preserve">Имамбеков Р.М.</t>
  </si>
  <si>
    <t xml:space="preserve">Исупов Е.Е.</t>
  </si>
  <si>
    <t xml:space="preserve">Куурапов Р.С.</t>
  </si>
  <si>
    <t xml:space="preserve">Льдоков К. С.</t>
  </si>
  <si>
    <t xml:space="preserve">Манаков Т. И.</t>
  </si>
  <si>
    <t xml:space="preserve">Сапронов Д. Ю.</t>
  </si>
  <si>
    <t xml:space="preserve">Славков К.С.</t>
  </si>
  <si>
    <t xml:space="preserve">Якубенко И.С.</t>
  </si>
  <si>
    <t xml:space="preserve">Козаков И.Р</t>
  </si>
  <si>
    <t xml:space="preserve">Козаренко М.Е.</t>
  </si>
  <si>
    <t xml:space="preserve">Леденев Е.Р.</t>
  </si>
  <si>
    <t xml:space="preserve">Прокофьев М.Н.</t>
  </si>
  <si>
    <t xml:space="preserve">Иванников В.Е.</t>
  </si>
  <si>
    <t xml:space="preserve">Мишуров А.А.</t>
  </si>
  <si>
    <t xml:space="preserve">Савинов А.Б.</t>
  </si>
  <si>
    <t xml:space="preserve">Давыдов И.Д.</t>
  </si>
  <si>
    <t xml:space="preserve">Стадниченко Д.</t>
  </si>
  <si>
    <t xml:space="preserve">Калиш В.В.</t>
  </si>
  <si>
    <t xml:space="preserve">Войчицкий В. В.</t>
  </si>
  <si>
    <t xml:space="preserve">Пасечник З.С.</t>
  </si>
  <si>
    <t xml:space="preserve">Пигалев Г.А.</t>
  </si>
  <si>
    <t xml:space="preserve">Джамбек А. М.</t>
  </si>
  <si>
    <t xml:space="preserve">Олейников В. А.</t>
  </si>
  <si>
    <t xml:space="preserve">Ткаченко Е.К.</t>
  </si>
  <si>
    <t xml:space="preserve">Якубов  А.А.</t>
  </si>
  <si>
    <t xml:space="preserve">Анищук З. М.</t>
  </si>
  <si>
    <t xml:space="preserve">Артеменко С. А.</t>
  </si>
  <si>
    <t xml:space="preserve">Барарбанщиков А.Д.</t>
  </si>
  <si>
    <t xml:space="preserve">Васютин М.И.</t>
  </si>
  <si>
    <t xml:space="preserve">Волгин М.В.</t>
  </si>
  <si>
    <t xml:space="preserve">Воронков А.Р.</t>
  </si>
  <si>
    <t xml:space="preserve">Горшенев С.А.</t>
  </si>
  <si>
    <t xml:space="preserve">Давыдов И. Ю.</t>
  </si>
  <si>
    <t xml:space="preserve">Ермолов М. Д.</t>
  </si>
  <si>
    <t xml:space="preserve">Зеленый К.А.</t>
  </si>
  <si>
    <t xml:space="preserve">Карапузов А.А.</t>
  </si>
  <si>
    <t xml:space="preserve">Ковалевский М.В.</t>
  </si>
  <si>
    <t xml:space="preserve">Кондауров Р.С.</t>
  </si>
  <si>
    <t xml:space="preserve">Коршунов К.А.</t>
  </si>
  <si>
    <t xml:space="preserve">Мазалов С.Н.</t>
  </si>
  <si>
    <t xml:space="preserve">Михалев И.А.</t>
  </si>
  <si>
    <t xml:space="preserve">Носов М.Д.</t>
  </si>
  <si>
    <t xml:space="preserve">Плохих Д.Д.</t>
  </si>
  <si>
    <t xml:space="preserve">Русаков А.С.</t>
  </si>
  <si>
    <t xml:space="preserve">Сидоренко В.А.</t>
  </si>
  <si>
    <t xml:space="preserve">Сорокин К.С.</t>
  </si>
  <si>
    <t xml:space="preserve">Степанов М.Ф.</t>
  </si>
  <si>
    <t xml:space="preserve">Черкашин Д.В.</t>
  </si>
  <si>
    <t xml:space="preserve">Шарипов М.Р</t>
  </si>
  <si>
    <t xml:space="preserve">Шелков К.А.</t>
  </si>
  <si>
    <t xml:space="preserve">Шумкин П.С. </t>
  </si>
  <si>
    <t xml:space="preserve">Емельянов М. А.	</t>
  </si>
  <si>
    <t xml:space="preserve">Русанов И.А.</t>
  </si>
  <si>
    <t xml:space="preserve">Ряполов А.С.</t>
  </si>
  <si>
    <t xml:space="preserve">Чащин А.С.</t>
  </si>
  <si>
    <t xml:space="preserve">Быков Т.О.</t>
  </si>
  <si>
    <t xml:space="preserve">Карпов М.Р.</t>
  </si>
  <si>
    <t xml:space="preserve">Максимов К.Д.</t>
  </si>
  <si>
    <t xml:space="preserve">Простаков А.О.</t>
  </si>
  <si>
    <t xml:space="preserve">Собко М.П.</t>
  </si>
  <si>
    <t xml:space="preserve">Соловьёв Н.С.</t>
  </si>
  <si>
    <t xml:space="preserve">Уваров Д.А.</t>
  </si>
  <si>
    <t xml:space="preserve">Степанян Д.Р.</t>
  </si>
  <si>
    <t xml:space="preserve">Жибоедов М.В.</t>
  </si>
  <si>
    <t xml:space="preserve">Магазинов П.Б.</t>
  </si>
  <si>
    <t xml:space="preserve">Белявцев В. А.</t>
  </si>
  <si>
    <t xml:space="preserve">Воротников М.А.</t>
  </si>
  <si>
    <t xml:space="preserve">Гольцов Т.М.</t>
  </si>
  <si>
    <t xml:space="preserve">Карамышев А.Н.</t>
  </si>
  <si>
    <t xml:space="preserve">Ларичев М.И.</t>
  </si>
  <si>
    <t xml:space="preserve">Жданов Ф.А.</t>
  </si>
  <si>
    <t xml:space="preserve">Пронин В.А.</t>
  </si>
  <si>
    <t xml:space="preserve">Калатозишвили Г.</t>
  </si>
  <si>
    <t xml:space="preserve">Шимонович К.А. </t>
  </si>
  <si>
    <t xml:space="preserve">Артеменко К. А.</t>
  </si>
  <si>
    <t xml:space="preserve">Бажинов А.М</t>
  </si>
  <si>
    <t xml:space="preserve">Геворкян М.Г.</t>
  </si>
  <si>
    <t xml:space="preserve">Монаков Д.М.</t>
  </si>
  <si>
    <t xml:space="preserve">Поваляев И.А.</t>
  </si>
  <si>
    <t xml:space="preserve">Проскурин М.Д.</t>
  </si>
  <si>
    <t xml:space="preserve">Пустовалов Т.А.</t>
  </si>
  <si>
    <t xml:space="preserve">Савин М.С.</t>
  </si>
  <si>
    <t xml:space="preserve">Тихончук К.Н.</t>
  </si>
  <si>
    <t xml:space="preserve">Ткаченко Н.С.</t>
  </si>
  <si>
    <t xml:space="preserve">Черкашин Н. А.</t>
  </si>
  <si>
    <t xml:space="preserve">Шукис В. О.</t>
  </si>
  <si>
    <t xml:space="preserve">Шураков Е.В.</t>
  </si>
  <si>
    <t xml:space="preserve">Арестов И.В.</t>
  </si>
  <si>
    <t xml:space="preserve">Жимонов В. Е.</t>
  </si>
  <si>
    <t xml:space="preserve">Шупов А. М. </t>
  </si>
  <si>
    <t xml:space="preserve">Пожидаев М.Н.</t>
  </si>
  <si>
    <t xml:space="preserve">Кунчич М. Д.</t>
  </si>
  <si>
    <t xml:space="preserve">Шакалов Ф.А.</t>
  </si>
  <si>
    <t xml:space="preserve">Шепель А.С.</t>
  </si>
  <si>
    <t xml:space="preserve">Сафронов П.А.</t>
  </si>
  <si>
    <t xml:space="preserve">Сабынин Д.А.</t>
  </si>
  <si>
    <t xml:space="preserve">Бурцев Г.В.</t>
  </si>
  <si>
    <t xml:space="preserve">Васильев А. А.</t>
  </si>
  <si>
    <t xml:space="preserve">Истомин М.И.</t>
  </si>
  <si>
    <t xml:space="preserve">Карамышев Д.А.</t>
  </si>
  <si>
    <t xml:space="preserve">Макушев Н.А</t>
  </si>
  <si>
    <t xml:space="preserve">Першин С. Я.</t>
  </si>
  <si>
    <t xml:space="preserve">Резниченко А.А.</t>
  </si>
  <si>
    <t xml:space="preserve">Слипец А.В.</t>
  </si>
  <si>
    <t xml:space="preserve">Чепелев М. В.</t>
  </si>
  <si>
    <t xml:space="preserve">Бородин В.А.</t>
  </si>
  <si>
    <t xml:space="preserve">Кан А.М.</t>
  </si>
  <si>
    <t xml:space="preserve">Соколов Д.А.</t>
  </si>
  <si>
    <t xml:space="preserve">Тимченко Е.С.</t>
  </si>
  <si>
    <t xml:space="preserve">Коршиков В.С.</t>
  </si>
  <si>
    <t xml:space="preserve">Старжинский Г.Е.</t>
  </si>
  <si>
    <t xml:space="preserve">Серебряков К.Д.</t>
  </si>
  <si>
    <t xml:space="preserve">Елфимов М. Н.</t>
  </si>
  <si>
    <t xml:space="preserve">Ракитянский М. В.</t>
  </si>
  <si>
    <t xml:space="preserve">Бернацкий С.В.</t>
  </si>
  <si>
    <t xml:space="preserve">Евсюков В. С.</t>
  </si>
  <si>
    <t xml:space="preserve">Алексеев А.А.</t>
  </si>
  <si>
    <t xml:space="preserve">Бушуев А.В.</t>
  </si>
  <si>
    <t xml:space="preserve">Голов В.Е.</t>
  </si>
  <si>
    <t xml:space="preserve">Жженов Н.В.</t>
  </si>
  <si>
    <t xml:space="preserve">Кобелев К.А.</t>
  </si>
  <si>
    <t xml:space="preserve">Коновал М.Б.</t>
  </si>
  <si>
    <t xml:space="preserve">Кононов Д.С.</t>
  </si>
  <si>
    <t xml:space="preserve">Левыкин Ф.А.</t>
  </si>
  <si>
    <t xml:space="preserve">Локтионов А.А.</t>
  </si>
  <si>
    <t xml:space="preserve">Лысенко А.Д.</t>
  </si>
  <si>
    <t xml:space="preserve">Молчанов Д.Е.</t>
  </si>
  <si>
    <t xml:space="preserve">Нитченко Д.Д.</t>
  </si>
  <si>
    <t xml:space="preserve">Пивоваров Г.А.</t>
  </si>
  <si>
    <t xml:space="preserve">Пясецкий К.Г.</t>
  </si>
  <si>
    <t xml:space="preserve">Цыганков Д.А.</t>
  </si>
  <si>
    <t xml:space="preserve">Рудь Т.Д.</t>
  </si>
  <si>
    <t xml:space="preserve">Мирошников А.В.</t>
  </si>
  <si>
    <t xml:space="preserve">Севрюков И.А.</t>
  </si>
  <si>
    <t xml:space="preserve">Ташметов М.П.</t>
  </si>
  <si>
    <t xml:space="preserve">Ткаченко Т.С.</t>
  </si>
  <si>
    <t xml:space="preserve">Тюриков А.А.</t>
  </si>
  <si>
    <t xml:space="preserve">Зеленкеевич З. К.</t>
  </si>
  <si>
    <t xml:space="preserve">Остапенко А.А.</t>
  </si>
  <si>
    <t xml:space="preserve">Черкасских П.С.</t>
  </si>
  <si>
    <t xml:space="preserve">Василевский А.В.</t>
  </si>
  <si>
    <t xml:space="preserve">Лихачев А.А.</t>
  </si>
  <si>
    <t xml:space="preserve">Султанов А.Т.</t>
  </si>
  <si>
    <t xml:space="preserve">Кандауров И. М.</t>
  </si>
  <si>
    <t xml:space="preserve">Мельников Н.В.</t>
  </si>
  <si>
    <t xml:space="preserve">Федоров М. А.</t>
  </si>
  <si>
    <t xml:space="preserve">Черепня А. Г.</t>
  </si>
  <si>
    <t xml:space="preserve">Гарькавый Е.А.</t>
  </si>
  <si>
    <t xml:space="preserve">Матвеев Б.Ю.</t>
  </si>
  <si>
    <t xml:space="preserve">Саленко М.Д.</t>
  </si>
  <si>
    <t xml:space="preserve">Сивков И.Ю.</t>
  </si>
  <si>
    <t xml:space="preserve">Егоров Д. А.</t>
  </si>
  <si>
    <t xml:space="preserve">Костин А. Р.</t>
  </si>
  <si>
    <t xml:space="preserve">Кутепов А. А.</t>
  </si>
  <si>
    <t xml:space="preserve">Авдеев М.Е.</t>
  </si>
  <si>
    <t xml:space="preserve">БесхмельницынА.В.</t>
  </si>
  <si>
    <t xml:space="preserve">Бильковский Д.С.</t>
  </si>
  <si>
    <t xml:space="preserve">Божков С.Р.</t>
  </si>
  <si>
    <t xml:space="preserve">Бригадин К. В.</t>
  </si>
  <si>
    <t xml:space="preserve">Вендин Е.С.</t>
  </si>
  <si>
    <t xml:space="preserve">Гончаренко И.Д.</t>
  </si>
  <si>
    <t xml:space="preserve">Денисов А.А.</t>
  </si>
  <si>
    <t xml:space="preserve">Желтяков Е.С.</t>
  </si>
  <si>
    <t xml:space="preserve">Зайцев А.Е.</t>
  </si>
  <si>
    <t xml:space="preserve">Карпунин Р.Е.</t>
  </si>
  <si>
    <t xml:space="preserve">Кисилев Н.В.</t>
  </si>
  <si>
    <t xml:space="preserve">Клевцов М.К.</t>
  </si>
  <si>
    <t xml:space="preserve">Клейменов Я.С</t>
  </si>
  <si>
    <t xml:space="preserve">Кожухов Н.А.</t>
  </si>
  <si>
    <t xml:space="preserve">Котелевский Д.М.</t>
  </si>
  <si>
    <t xml:space="preserve">Кочанов Д. Д.</t>
  </si>
  <si>
    <t xml:space="preserve">Кузубов Е. С.</t>
  </si>
  <si>
    <t xml:space="preserve">Ледовских Р.Н.</t>
  </si>
  <si>
    <t xml:space="preserve">Макаров В.В.</t>
  </si>
  <si>
    <t xml:space="preserve">Нестеров Р.А.</t>
  </si>
  <si>
    <t xml:space="preserve">Омельчук А.Д.</t>
  </si>
  <si>
    <t xml:space="preserve">Папоротный М.В.</t>
  </si>
  <si>
    <t xml:space="preserve">Письменный Р. Е.</t>
  </si>
  <si>
    <t xml:space="preserve">Пожидаев А.С.</t>
  </si>
  <si>
    <t xml:space="preserve">Польников Г.В.</t>
  </si>
  <si>
    <t xml:space="preserve">Попов А.А.</t>
  </si>
  <si>
    <t xml:space="preserve">Прохоров М.С.</t>
  </si>
  <si>
    <t xml:space="preserve">Пулатов Д.А.</t>
  </si>
  <si>
    <t xml:space="preserve">Рудаков Д.В.</t>
  </si>
  <si>
    <r>
      <rPr>
        <sz val="10"/>
        <rFont val="Times New Roman"/>
        <family val="1"/>
        <charset val="204"/>
      </rPr>
      <t xml:space="preserve">Рябоконь</t>
    </r>
    <r>
      <rPr>
        <sz val="10"/>
        <color rgb="FF000000"/>
        <rFont val="Times New Roman"/>
        <family val="1"/>
        <charset val="204"/>
      </rPr>
      <t xml:space="preserve"> Б.М.</t>
    </r>
  </si>
  <si>
    <t xml:space="preserve">Рябцев С.Д.</t>
  </si>
  <si>
    <t xml:space="preserve">Сидоров А.И.</t>
  </si>
  <si>
    <t xml:space="preserve">Сизов К.Е.</t>
  </si>
  <si>
    <t xml:space="preserve">Стрельников Н.А.</t>
  </si>
  <si>
    <t xml:space="preserve">Сухих Т. Д.</t>
  </si>
  <si>
    <t xml:space="preserve">Тотов К.И.</t>
  </si>
  <si>
    <t xml:space="preserve">Хожайнов М.А.</t>
  </si>
  <si>
    <t xml:space="preserve">Хозеев М.А.</t>
  </si>
  <si>
    <t xml:space="preserve">Цкипуришвили А.В.</t>
  </si>
  <si>
    <t xml:space="preserve">Чернышов Д.Н</t>
  </si>
  <si>
    <t xml:space="preserve">Чудных А.М.</t>
  </si>
  <si>
    <t xml:space="preserve">Шестаков Ф.М.</t>
  </si>
  <si>
    <t xml:space="preserve">Халтурин Р.М.</t>
  </si>
  <si>
    <t xml:space="preserve">Чернов Д. К.</t>
  </si>
  <si>
    <t xml:space="preserve">Косинов М.В.</t>
  </si>
  <si>
    <t xml:space="preserve">Холод М. А.</t>
  </si>
  <si>
    <t xml:space="preserve">Ефременко Г.В.</t>
  </si>
  <si>
    <t xml:space="preserve">Колпаков И.С.</t>
  </si>
  <si>
    <t xml:space="preserve">Улмасов С.Д.</t>
  </si>
  <si>
    <t xml:space="preserve">Болоцких Е.Э.</t>
  </si>
  <si>
    <t xml:space="preserve">Юрков А.Е.</t>
  </si>
  <si>
    <t xml:space="preserve">Володин М.А.</t>
  </si>
  <si>
    <t xml:space="preserve">Воротынцев Д..</t>
  </si>
  <si>
    <t xml:space="preserve">Бобриков М. О.</t>
  </si>
  <si>
    <t xml:space="preserve">Брюхачёв А.А.</t>
  </si>
  <si>
    <t xml:space="preserve">Плохих А.Н.</t>
  </si>
  <si>
    <t xml:space="preserve">Розинков И.Р.</t>
  </si>
  <si>
    <t xml:space="preserve">Бобылев Д.Р.</t>
  </si>
  <si>
    <t xml:space="preserve">Лазан М. Ю.</t>
  </si>
  <si>
    <t xml:space="preserve">Михайлов М.О.</t>
  </si>
  <si>
    <t xml:space="preserve">Левыкин А.Д.</t>
  </si>
  <si>
    <t xml:space="preserve">Матвеев И.В.</t>
  </si>
  <si>
    <t xml:space="preserve">Шарипов С.Ш.</t>
  </si>
  <si>
    <t xml:space="preserve">Щукин Н.А.</t>
  </si>
  <si>
    <t xml:space="preserve">Семенихин Н.П.</t>
  </si>
  <si>
    <t xml:space="preserve">Якунин И.А.</t>
  </si>
  <si>
    <t xml:space="preserve">Анисимов М. О.</t>
  </si>
  <si>
    <t xml:space="preserve">Коршиков А.А.</t>
  </si>
  <si>
    <t xml:space="preserve">Медведев А.В.</t>
  </si>
  <si>
    <t xml:space="preserve">Мороз И.П.</t>
  </si>
  <si>
    <t xml:space="preserve">Москаленко Н.А.</t>
  </si>
  <si>
    <t xml:space="preserve">Соловьев П.В.</t>
  </si>
  <si>
    <t xml:space="preserve">Фомин Д.А.</t>
  </si>
  <si>
    <t xml:space="preserve">Чалов Т.Р.</t>
  </si>
  <si>
    <t xml:space="preserve">Якушев К.А.</t>
  </si>
  <si>
    <t xml:space="preserve">Никулин Н. Р.</t>
  </si>
  <si>
    <t xml:space="preserve">Агаджанян А.А.</t>
  </si>
  <si>
    <t xml:space="preserve">Арефкин И. А.</t>
  </si>
  <si>
    <t xml:space="preserve">Базаров К.Д.</t>
  </si>
  <si>
    <t xml:space="preserve">Батищев Т.А.</t>
  </si>
  <si>
    <t xml:space="preserve">Булатников Д.А.</t>
  </si>
  <si>
    <t xml:space="preserve">Евпатов И.Р.</t>
  </si>
  <si>
    <t xml:space="preserve">Емельянов Е.В.</t>
  </si>
  <si>
    <t xml:space="preserve">Ефанов Н.Д.</t>
  </si>
  <si>
    <t xml:space="preserve">Игнатов М. Н.</t>
  </si>
  <si>
    <t xml:space="preserve">Летяина Ксения Петровна</t>
  </si>
  <si>
    <t xml:space="preserve">Кандауров К.Р.</t>
  </si>
  <si>
    <t xml:space="preserve">Котенев В. Д.</t>
  </si>
  <si>
    <t xml:space="preserve">Кубарев А.В.</t>
  </si>
  <si>
    <t xml:space="preserve">Кудрин А.С.</t>
  </si>
  <si>
    <t xml:space="preserve">Кудря Д. И.</t>
  </si>
  <si>
    <t xml:space="preserve">Кулаков П.Р.</t>
  </si>
  <si>
    <t xml:space="preserve">Кучер Е. С.</t>
  </si>
  <si>
    <t xml:space="preserve">Ложкарев Д.В.</t>
  </si>
  <si>
    <t xml:space="preserve">Малахов М. Д.</t>
  </si>
  <si>
    <t xml:space="preserve">Марков Н.Ю.</t>
  </si>
  <si>
    <t xml:space="preserve">Мельник А.Д.</t>
  </si>
  <si>
    <t xml:space="preserve">Пилипко Р.В.</t>
  </si>
  <si>
    <t xml:space="preserve">Пименов М.А.</t>
  </si>
  <si>
    <t xml:space="preserve">Поваляев М.В.</t>
  </si>
  <si>
    <t xml:space="preserve">Полегаев Д. О.</t>
  </si>
  <si>
    <t xml:space="preserve">Посохов С.Ю.</t>
  </si>
  <si>
    <t xml:space="preserve">Сапунов А.О.</t>
  </si>
  <si>
    <t xml:space="preserve">Сорокин Д.В.</t>
  </si>
  <si>
    <t xml:space="preserve">Трифонов С.Д.</t>
  </si>
  <si>
    <t xml:space="preserve">Учаев С. А.</t>
  </si>
  <si>
    <t xml:space="preserve">Шатохин М.В.</t>
  </si>
  <si>
    <t xml:space="preserve">Шилинг А. Э.</t>
  </si>
  <si>
    <t xml:space="preserve">Ярмоленко Г.Л.</t>
  </si>
  <si>
    <t xml:space="preserve">Комлев А.К.</t>
  </si>
  <si>
    <t xml:space="preserve">Пыхтунов А. Н.</t>
  </si>
  <si>
    <t xml:space="preserve">Буглов Т.А.</t>
  </si>
  <si>
    <t xml:space="preserve">Воронков Т.А.</t>
  </si>
  <si>
    <t xml:space="preserve">Купавых Д.Н.</t>
  </si>
  <si>
    <t xml:space="preserve">Куркин М.Д.</t>
  </si>
  <si>
    <t xml:space="preserve">Шоков Л.М.</t>
  </si>
  <si>
    <t xml:space="preserve">Кривченков Е.Р.</t>
  </si>
  <si>
    <t xml:space="preserve">Мартынюк С.А.</t>
  </si>
  <si>
    <t xml:space="preserve">Никулин М.А.</t>
  </si>
  <si>
    <t xml:space="preserve">Изоркин М.В.</t>
  </si>
  <si>
    <t xml:space="preserve">Овчаров И.М.</t>
  </si>
  <si>
    <t xml:space="preserve">Штраус М.В.</t>
  </si>
  <si>
    <t xml:space="preserve">Долгополов Е.В.</t>
  </si>
  <si>
    <t xml:space="preserve">Кулиев Э.Я.</t>
  </si>
  <si>
    <t xml:space="preserve">Фирсов М. С.</t>
  </si>
  <si>
    <t xml:space="preserve">Щур А.В.</t>
  </si>
  <si>
    <t xml:space="preserve">Абрамов К.В.</t>
  </si>
  <si>
    <t xml:space="preserve">Нечаев С.С.</t>
  </si>
  <si>
    <t xml:space="preserve">Серый М.С.</t>
  </si>
  <si>
    <t xml:space="preserve">Банковский С. В.</t>
  </si>
  <si>
    <t xml:space="preserve">Терехов А.М.</t>
  </si>
  <si>
    <t xml:space="preserve">Андросов А.М.</t>
  </si>
  <si>
    <t xml:space="preserve">Берлизов Д.И.</t>
  </si>
  <si>
    <t xml:space="preserve">Головин А.А.</t>
  </si>
  <si>
    <t xml:space="preserve">Жданов Н.М.</t>
  </si>
  <si>
    <t xml:space="preserve">Куликов Д.А.</t>
  </si>
  <si>
    <t xml:space="preserve">Лебедев Д.Э.</t>
  </si>
  <si>
    <t xml:space="preserve">Лютов И.Е.</t>
  </si>
  <si>
    <t xml:space="preserve">Мишин Р.А.</t>
  </si>
  <si>
    <t xml:space="preserve">Обухов З.Н.</t>
  </si>
  <si>
    <t xml:space="preserve">Паршуткин А.В</t>
  </si>
  <si>
    <t xml:space="preserve">Югов Н. А.</t>
  </si>
  <si>
    <t xml:space="preserve">Поздняков А.С.</t>
  </si>
  <si>
    <t xml:space="preserve">Перегудов Н.С.</t>
  </si>
  <si>
    <t xml:space="preserve">Артемьев М.Ю.</t>
  </si>
  <si>
    <t xml:space="preserve">Назаров А.А.</t>
  </si>
  <si>
    <t xml:space="preserve">Бочкарев С.А.</t>
  </si>
  <si>
    <t xml:space="preserve">Кислицин Е.Д.</t>
  </si>
  <si>
    <t xml:space="preserve">Акинин А.Е.</t>
  </si>
  <si>
    <t xml:space="preserve">Ахмедов С.В.</t>
  </si>
  <si>
    <t xml:space="preserve">Большунов С.А</t>
  </si>
  <si>
    <t xml:space="preserve">Борисов И.Р.</t>
  </si>
  <si>
    <t xml:space="preserve">Дахнов К. Д.</t>
  </si>
  <si>
    <t xml:space="preserve">Зворыкин А.А.</t>
  </si>
  <si>
    <t xml:space="preserve">Золотых К.А.</t>
  </si>
  <si>
    <t xml:space="preserve">Калинин В.А.</t>
  </si>
  <si>
    <t xml:space="preserve">Кожан А.А.</t>
  </si>
  <si>
    <t xml:space="preserve">Козлов М. А.</t>
  </si>
  <si>
    <t xml:space="preserve">Буднитская Татьяна Александровна</t>
  </si>
  <si>
    <t xml:space="preserve">Коротенко С.А.</t>
  </si>
  <si>
    <t xml:space="preserve">Круговых Е. Р.</t>
  </si>
  <si>
    <t xml:space="preserve">Кулагин Н.Д.</t>
  </si>
  <si>
    <t xml:space="preserve">Кустов А.Р.</t>
  </si>
  <si>
    <t xml:space="preserve">Кухарев Д.Н.</t>
  </si>
  <si>
    <t xml:space="preserve">Латорцев К.Р.</t>
  </si>
  <si>
    <t xml:space="preserve">Логачев Д.С.</t>
  </si>
  <si>
    <t xml:space="preserve">Локтионов А.Р.</t>
  </si>
  <si>
    <t xml:space="preserve">Морозов Н.Д.</t>
  </si>
  <si>
    <t xml:space="preserve">Панкратов С.П.</t>
  </si>
  <si>
    <t xml:space="preserve">Пыщев Д.В.</t>
  </si>
  <si>
    <t xml:space="preserve">Романов К.А.</t>
  </si>
  <si>
    <t xml:space="preserve">Рудаков Р.В.</t>
  </si>
  <si>
    <t xml:space="preserve">Рыбников В.Ю.</t>
  </si>
  <si>
    <t xml:space="preserve">Сарычев М.А.</t>
  </si>
  <si>
    <t xml:space="preserve">Селютин С.С</t>
  </si>
  <si>
    <t xml:space="preserve">Соколов С. В.</t>
  </si>
  <si>
    <t xml:space="preserve">Тимофеев Е.В.</t>
  </si>
  <si>
    <t xml:space="preserve">Мохов З.Д.</t>
  </si>
  <si>
    <t xml:space="preserve">Будник А.С.</t>
  </si>
  <si>
    <t xml:space="preserve">Джаватханов Д. К.</t>
  </si>
  <si>
    <t xml:space="preserve">Чухлебов А.А.</t>
  </si>
  <si>
    <t xml:space="preserve">Дегтярев А.А.</t>
  </si>
  <si>
    <t xml:space="preserve">Ломакин И.А. </t>
  </si>
  <si>
    <t xml:space="preserve">Плотников Д. С.</t>
  </si>
  <si>
    <t xml:space="preserve">Бондаренко С.М.</t>
  </si>
  <si>
    <t xml:space="preserve">Быков И.О.</t>
  </si>
  <si>
    <t xml:space="preserve">Волобуев Я.Е.</t>
  </si>
  <si>
    <t xml:space="preserve">Малахов Р.Р.</t>
  </si>
  <si>
    <t xml:space="preserve">Сафонов К.М.</t>
  </si>
  <si>
    <t xml:space="preserve">Трашкеев И.Д</t>
  </si>
  <si>
    <t xml:space="preserve">Ушаков В.А.</t>
  </si>
  <si>
    <t xml:space="preserve">Ходеев С.М.</t>
  </si>
  <si>
    <t xml:space="preserve">Чеснаков Д.Ю.</t>
  </si>
  <si>
    <t xml:space="preserve">Павлов А.Р.</t>
  </si>
  <si>
    <t xml:space="preserve">Быков С.С.</t>
  </si>
  <si>
    <t xml:space="preserve">Синельщиков А.В.</t>
  </si>
  <si>
    <t xml:space="preserve">Болотских В.А.</t>
  </si>
  <si>
    <t xml:space="preserve">Калинин А.В.</t>
  </si>
  <si>
    <t xml:space="preserve">Анненков М.Н.</t>
  </si>
  <si>
    <t xml:space="preserve">Кущев Т.А.</t>
  </si>
  <si>
    <t xml:space="preserve">Переславцев Н.Н.</t>
  </si>
  <si>
    <t xml:space="preserve">Решняк И.С.</t>
  </si>
  <si>
    <t xml:space="preserve">Синичкин Т.И.</t>
  </si>
  <si>
    <t xml:space="preserve">Авакян И. А.</t>
  </si>
  <si>
    <t xml:space="preserve">Воронков Р.В.</t>
  </si>
  <si>
    <t xml:space="preserve">Болотских М.А.</t>
  </si>
  <si>
    <t xml:space="preserve">Бочаров Г.Р.</t>
  </si>
  <si>
    <t xml:space="preserve">Вагнер А.А.</t>
  </si>
  <si>
    <t xml:space="preserve">Ельчанинов Д.А.</t>
  </si>
  <si>
    <t xml:space="preserve">Прохоров В.В.</t>
  </si>
  <si>
    <t xml:space="preserve">Пузанов А.С</t>
  </si>
  <si>
    <t xml:space="preserve">Тотладзе М.Д.</t>
  </si>
  <si>
    <t xml:space="preserve">Хавтуров Е.Г.</t>
  </si>
  <si>
    <t xml:space="preserve">Шипилов И. Д.</t>
  </si>
  <si>
    <t xml:space="preserve">Горожанкин М.Л.</t>
  </si>
  <si>
    <t xml:space="preserve">Монгин В.И.</t>
  </si>
  <si>
    <t xml:space="preserve">Долгих Д.А.</t>
  </si>
  <si>
    <t xml:space="preserve">Сунгатуллин Р.Р.</t>
  </si>
  <si>
    <t xml:space="preserve">Щелоков А.А.</t>
  </si>
  <si>
    <t xml:space="preserve">Аникиенко Н.Р.</t>
  </si>
  <si>
    <t xml:space="preserve">Вивчаренко М.А.</t>
  </si>
  <si>
    <t xml:space="preserve">Доберштейн А.С.</t>
  </si>
  <si>
    <t xml:space="preserve">Пануров М. К.</t>
  </si>
  <si>
    <t xml:space="preserve">Семизаров И.М.</t>
  </si>
  <si>
    <t xml:space="preserve">Бучнев М.П.</t>
  </si>
  <si>
    <t xml:space="preserve">Гончаров А.К.</t>
  </si>
  <si>
    <t xml:space="preserve">Деменков П.А.</t>
  </si>
  <si>
    <t xml:space="preserve">Демин М.П.</t>
  </si>
  <si>
    <t xml:space="preserve">Козюков А. А.</t>
  </si>
  <si>
    <t xml:space="preserve">Немировский А.С.</t>
  </si>
  <si>
    <t xml:space="preserve">Погорельников Р.</t>
  </si>
  <si>
    <t xml:space="preserve">Романов Т.А.</t>
  </si>
  <si>
    <t xml:space="preserve">Чапковский Д.М.</t>
  </si>
  <si>
    <t xml:space="preserve">Чимишук Д.А.</t>
  </si>
  <si>
    <t xml:space="preserve">Янко Н.А.</t>
  </si>
  <si>
    <t xml:space="preserve">Порубов Т.Г.</t>
  </si>
  <si>
    <t xml:space="preserve">Васильев А.А.</t>
  </si>
  <si>
    <t xml:space="preserve">Зыбцев А.А.</t>
  </si>
  <si>
    <t xml:space="preserve">Полев С.Н.</t>
  </si>
  <si>
    <t xml:space="preserve">Скоморохин С.Д</t>
  </si>
  <si>
    <t xml:space="preserve">Бевза Е.А.</t>
  </si>
  <si>
    <t xml:space="preserve">Болатов А.А.</t>
  </si>
  <si>
    <t xml:space="preserve">Вакуленко С.А.</t>
  </si>
  <si>
    <t xml:space="preserve">Воронков Д.Н.</t>
  </si>
  <si>
    <t xml:space="preserve">Зуйко Д.А.</t>
  </si>
  <si>
    <t xml:space="preserve">Исупов Е.А.</t>
  </si>
  <si>
    <t xml:space="preserve">Колесников К.А.</t>
  </si>
  <si>
    <t xml:space="preserve">Ченцов И.Н.</t>
  </si>
  <si>
    <t xml:space="preserve">Чеснаков А.О.</t>
  </si>
  <si>
    <t xml:space="preserve">Афанасьев Д.М.</t>
  </si>
  <si>
    <t xml:space="preserve">Трусов В. И.</t>
  </si>
  <si>
    <t xml:space="preserve">Шеин В.Д.</t>
  </si>
  <si>
    <t xml:space="preserve">Воробьев А.А.</t>
  </si>
  <si>
    <t xml:space="preserve">Бурцев М.С.</t>
  </si>
  <si>
    <t xml:space="preserve">Москов Д.В.</t>
  </si>
  <si>
    <t xml:space="preserve">Широких А.Д.</t>
  </si>
  <si>
    <t xml:space="preserve">Арутюнян А.А.</t>
  </si>
  <si>
    <t xml:space="preserve">Архипов Д.И.</t>
  </si>
  <si>
    <t xml:space="preserve">Воробьев Е.А.</t>
  </si>
  <si>
    <t xml:space="preserve">Каутер С.В.</t>
  </si>
  <si>
    <t xml:space="preserve">Конарев Р.В.</t>
  </si>
  <si>
    <t xml:space="preserve">Маллер Я.А.</t>
  </si>
  <si>
    <t xml:space="preserve">Носов К.И.</t>
  </si>
  <si>
    <t xml:space="preserve">Петров А.В.</t>
  </si>
  <si>
    <t xml:space="preserve">Попов Н.О.</t>
  </si>
  <si>
    <t xml:space="preserve">Раимов Р.А.</t>
  </si>
  <si>
    <t xml:space="preserve">Семенов К.А.</t>
  </si>
  <si>
    <t xml:space="preserve">Серпуховитин  Е.А.</t>
  </si>
  <si>
    <t xml:space="preserve">Трунов С.С.</t>
  </si>
  <si>
    <t xml:space="preserve">Хорхордин М.Р.</t>
  </si>
  <si>
    <t xml:space="preserve">Тараненко П.С.</t>
  </si>
  <si>
    <t xml:space="preserve">Попков Е. Д.</t>
  </si>
  <si>
    <t xml:space="preserve">Спиридонов Д.С.</t>
  </si>
  <si>
    <t xml:space="preserve">Болотов Н.Т.</t>
  </si>
  <si>
    <t xml:space="preserve">Кудимов К.В.</t>
  </si>
  <si>
    <t xml:space="preserve">Мишин М.С.</t>
  </si>
  <si>
    <t xml:space="preserve">Елетин М.А.</t>
  </si>
  <si>
    <t xml:space="preserve">Сбитнев И.А.</t>
  </si>
  <si>
    <t xml:space="preserve">Филипповских А. И.</t>
  </si>
  <si>
    <t xml:space="preserve">Хохленков Ф. Н.</t>
  </si>
  <si>
    <t xml:space="preserve">Подлесный Н.И.</t>
  </si>
  <si>
    <t xml:space="preserve">Дадушко М.Э.</t>
  </si>
  <si>
    <t xml:space="preserve">Емельянов А.А.</t>
  </si>
  <si>
    <t xml:space="preserve">Ибрагимов Д.Ю.</t>
  </si>
  <si>
    <t xml:space="preserve">Клюев Л.К.</t>
  </si>
  <si>
    <t xml:space="preserve">Кононов А.В.</t>
  </si>
  <si>
    <t xml:space="preserve">Потапов С.А.</t>
  </si>
  <si>
    <t xml:space="preserve">Ромашин С.Д.</t>
  </si>
  <si>
    <t xml:space="preserve">Степанов И.А.</t>
  </si>
  <si>
    <t xml:space="preserve">Бессонов З.Д.</t>
  </si>
  <si>
    <t xml:space="preserve">Мозговой Т.Р.</t>
  </si>
  <si>
    <t xml:space="preserve">Селявкин И.О.</t>
  </si>
  <si>
    <t xml:space="preserve">Пупынин Д.О.</t>
  </si>
  <si>
    <t xml:space="preserve">Юшко Д.А.</t>
  </si>
  <si>
    <t xml:space="preserve">Гаджиев Н.К.</t>
  </si>
  <si>
    <t xml:space="preserve">Лотышев М.В.</t>
  </si>
  <si>
    <t xml:space="preserve">Пучков А.А.</t>
  </si>
  <si>
    <t xml:space="preserve">Агафонов А.А.</t>
  </si>
  <si>
    <t xml:space="preserve">Володин В.А.</t>
  </si>
  <si>
    <t xml:space="preserve">Гогошкин Г.Д.</t>
  </si>
  <si>
    <t xml:space="preserve">Гушчян Т.О.</t>
  </si>
  <si>
    <t xml:space="preserve">Жулов В.Е.</t>
  </si>
  <si>
    <t xml:space="preserve">Кандауров Д.С.</t>
  </si>
  <si>
    <t xml:space="preserve">Климов А.А.</t>
  </si>
  <si>
    <t xml:space="preserve">Куликов Д.И.</t>
  </si>
  <si>
    <t xml:space="preserve">Ломакин Т.С.</t>
  </si>
  <si>
    <t xml:space="preserve">Миртяев К.Ю.</t>
  </si>
  <si>
    <t xml:space="preserve">Попов И.С.</t>
  </si>
  <si>
    <t xml:space="preserve">Попченко Д.Е.</t>
  </si>
  <si>
    <t xml:space="preserve">Прокудин М.Д.</t>
  </si>
  <si>
    <t xml:space="preserve">Родионов Р.С</t>
  </si>
  <si>
    <t xml:space="preserve">Тиняков А.А.</t>
  </si>
  <si>
    <t xml:space="preserve">Титов В.А.</t>
  </si>
  <si>
    <t xml:space="preserve">Хлынин И.И.</t>
  </si>
  <si>
    <t xml:space="preserve">Чигринов В.Д.</t>
  </si>
  <si>
    <t xml:space="preserve">Лоптев А.Е.</t>
  </si>
  <si>
    <t xml:space="preserve">Батищев А.Н.</t>
  </si>
  <si>
    <t xml:space="preserve">Галкин Я.А.</t>
  </si>
  <si>
    <t xml:space="preserve">Зиновьев М.С.</t>
  </si>
  <si>
    <t xml:space="preserve">Иванча А.В.</t>
  </si>
  <si>
    <t xml:space="preserve">Виба А.Д.</t>
  </si>
  <si>
    <t xml:space="preserve">Блошенко Н.П.</t>
  </si>
  <si>
    <t xml:space="preserve">Воростянов К.М.</t>
  </si>
  <si>
    <t xml:space="preserve">Горохов Д. А.</t>
  </si>
  <si>
    <t xml:space="preserve">Ишков С.А.</t>
  </si>
  <si>
    <t xml:space="preserve">Марфенко Г.А.</t>
  </si>
  <si>
    <t xml:space="preserve">Муравьев С.В.</t>
  </si>
  <si>
    <t xml:space="preserve">Ченцов  А.Е.</t>
  </si>
  <si>
    <t xml:space="preserve">Эмирсалиев Д.С.</t>
  </si>
  <si>
    <t xml:space="preserve">Атакузиев М.С.</t>
  </si>
  <si>
    <t xml:space="preserve">Беляев Р.С.</t>
  </si>
  <si>
    <t xml:space="preserve">Пугачев А.И.</t>
  </si>
  <si>
    <t xml:space="preserve">Чурсанов И.А.</t>
  </si>
  <si>
    <t xml:space="preserve">Примаков Д.Н.</t>
  </si>
  <si>
    <t xml:space="preserve">Башкатов С.В.</t>
  </si>
  <si>
    <t xml:space="preserve">Бобров В.Д</t>
  </si>
  <si>
    <t xml:space="preserve">Горьковский А.О.</t>
  </si>
  <si>
    <t xml:space="preserve">Коломыцев А.А.</t>
  </si>
  <si>
    <t xml:space="preserve">Масалов Д.А.</t>
  </si>
  <si>
    <t xml:space="preserve">Серегин М.И.</t>
  </si>
  <si>
    <t xml:space="preserve">Цар М.И.</t>
  </si>
  <si>
    <t xml:space="preserve">Цуриков Д.Д.</t>
  </si>
  <si>
    <t xml:space="preserve">Гриднев И.С.</t>
  </si>
  <si>
    <t xml:space="preserve">Топоров М.А.</t>
  </si>
  <si>
    <t xml:space="preserve">Лахин И.А.</t>
  </si>
  <si>
    <t xml:space="preserve">Павленко Я.А.</t>
  </si>
  <si>
    <t xml:space="preserve">Сериков И.Р.</t>
  </si>
  <si>
    <t xml:space="preserve">Лапицкий В.Д.</t>
  </si>
  <si>
    <t xml:space="preserve">Мишустин В.С.</t>
  </si>
  <si>
    <t xml:space="preserve">Пузырев А.С.</t>
  </si>
  <si>
    <t xml:space="preserve">Рудов И.А.</t>
  </si>
  <si>
    <t xml:space="preserve">Труфанов К. И.</t>
  </si>
  <si>
    <t xml:space="preserve">Фрайндт М.А.</t>
  </si>
  <si>
    <t xml:space="preserve">Бородин И.О.</t>
  </si>
  <si>
    <t xml:space="preserve">Горячев Б.И.</t>
  </si>
  <si>
    <t xml:space="preserve">Капустин А.С.</t>
  </si>
  <si>
    <t xml:space="preserve">Кухарев М.И.</t>
  </si>
  <si>
    <t xml:space="preserve">Мандрыка Р.К.</t>
  </si>
  <si>
    <t xml:space="preserve">Шаньгин А.А.</t>
  </si>
  <si>
    <t xml:space="preserve">Филатов К.Ю.</t>
  </si>
  <si>
    <t xml:space="preserve">Батищев Д.С.</t>
  </si>
  <si>
    <t xml:space="preserve">Волошанин Д.Б.</t>
  </si>
  <si>
    <t xml:space="preserve">Голобородько И.И.</t>
  </si>
  <si>
    <t xml:space="preserve">Постолов М. А.	</t>
  </si>
  <si>
    <t xml:space="preserve">Сидоров А.В.</t>
  </si>
  <si>
    <t xml:space="preserve">Григуц Б.А.</t>
  </si>
  <si>
    <t xml:space="preserve">Макаренко С.А.</t>
  </si>
  <si>
    <t xml:space="preserve">Мухаммаджонов М.З.</t>
  </si>
  <si>
    <t xml:space="preserve">Худинян М.Ж.</t>
  </si>
  <si>
    <t xml:space="preserve">Ерыгин Т.Н.</t>
  </si>
  <si>
    <t xml:space="preserve">Панарин Е.В.</t>
  </si>
  <si>
    <t xml:space="preserve">Базаров А.Д.</t>
  </si>
  <si>
    <t xml:space="preserve">Голото А.С.</t>
  </si>
  <si>
    <t xml:space="preserve">Дмитров М.А.</t>
  </si>
  <si>
    <t xml:space="preserve">Дудко В.Ю.</t>
  </si>
  <si>
    <t xml:space="preserve">Коментиани А.Р.</t>
  </si>
  <si>
    <t xml:space="preserve">Мухин А.О.</t>
  </si>
  <si>
    <t xml:space="preserve">Шустов Т.Н.</t>
  </si>
  <si>
    <t xml:space="preserve">Романенко А.Е.</t>
  </si>
  <si>
    <t xml:space="preserve">Анисимов Б.Д.</t>
  </si>
  <si>
    <t xml:space="preserve">Афанасьев Е.Р.</t>
  </si>
  <si>
    <t xml:space="preserve">Тертычный Н.В.</t>
  </si>
  <si>
    <t xml:space="preserve">Клочков М.А.</t>
  </si>
  <si>
    <t xml:space="preserve">Масалов А.А.</t>
  </si>
  <si>
    <t xml:space="preserve">Москаленко П.Е.</t>
  </si>
  <si>
    <t xml:space="preserve">Хруслов А.С.</t>
  </si>
  <si>
    <t xml:space="preserve">Аралкин И. Р.</t>
  </si>
  <si>
    <t xml:space="preserve">Маханев В. Д.</t>
  </si>
  <si>
    <t xml:space="preserve">Барзий В.Н.</t>
  </si>
  <si>
    <t xml:space="preserve">Жданов М.О.</t>
  </si>
  <si>
    <t xml:space="preserve">Хасикян Д.Х.</t>
  </si>
  <si>
    <t xml:space="preserve">Прохода А.С.</t>
  </si>
  <si>
    <t xml:space="preserve">Трофимов Н.Н.</t>
  </si>
  <si>
    <t xml:space="preserve">Максимальное количество баллов:  31 балл</t>
  </si>
  <si>
    <t xml:space="preserve">Абрамова М.О.</t>
  </si>
  <si>
    <t xml:space="preserve">Панарина М.Д.</t>
  </si>
  <si>
    <t xml:space="preserve">Боева М.А.</t>
  </si>
  <si>
    <t xml:space="preserve">Васильева Татьяна Владимировна </t>
  </si>
  <si>
    <t xml:space="preserve">Брылева А.А.</t>
  </si>
  <si>
    <t xml:space="preserve">Мишурова А.</t>
  </si>
  <si>
    <t xml:space="preserve">Панова М.Д.</t>
  </si>
  <si>
    <t xml:space="preserve">ОАНО"Православная гимназия №38"</t>
  </si>
  <si>
    <t xml:space="preserve">Хохлов Евгений Геннадиевич</t>
  </si>
  <si>
    <t xml:space="preserve">Богданова А. М.</t>
  </si>
  <si>
    <t xml:space="preserve">Леонова М.А.</t>
  </si>
  <si>
    <t xml:space="preserve">Московых И.В.</t>
  </si>
  <si>
    <t xml:space="preserve">Климова Е.С.</t>
  </si>
  <si>
    <t xml:space="preserve">Усатюк М.А.</t>
  </si>
  <si>
    <t xml:space="preserve">Фомина А.В.</t>
  </si>
  <si>
    <t xml:space="preserve">Циммерман М.Ю.</t>
  </si>
  <si>
    <t xml:space="preserve">Шалейникова Д.В.</t>
  </si>
  <si>
    <t xml:space="preserve">Володина Е. Р.</t>
  </si>
  <si>
    <t xml:space="preserve">Иванова М.Р.</t>
  </si>
  <si>
    <t xml:space="preserve">Кобяшева Д.А.</t>
  </si>
  <si>
    <t xml:space="preserve">Косарева А.В.</t>
  </si>
  <si>
    <t xml:space="preserve">Краморова Е.И.</t>
  </si>
  <si>
    <t xml:space="preserve">Лягушкина В.С.</t>
  </si>
  <si>
    <t xml:space="preserve">Воронкова А.А.</t>
  </si>
  <si>
    <t xml:space="preserve">Голдобина  А. Д.</t>
  </si>
  <si>
    <t xml:space="preserve">Голобородкина А.С.</t>
  </si>
  <si>
    <t xml:space="preserve">Труфанова О.А.</t>
  </si>
  <si>
    <t xml:space="preserve">Жукова Д.А.</t>
  </si>
  <si>
    <t xml:space="preserve">Валеева С.Р.</t>
  </si>
  <si>
    <t xml:space="preserve">Обьедков Сергей Николаевич</t>
  </si>
  <si>
    <t xml:space="preserve">Постникова А. В.</t>
  </si>
  <si>
    <t xml:space="preserve">Гончарова В.</t>
  </si>
  <si>
    <t xml:space="preserve">Жаглина Елена Викторовна</t>
  </si>
  <si>
    <t xml:space="preserve">Зиновьева Э.Д.</t>
  </si>
  <si>
    <t xml:space="preserve">Крынина А.А.</t>
  </si>
  <si>
    <t xml:space="preserve">МАОУ "СШ № 19- корпус кадет "Виктория"</t>
  </si>
  <si>
    <t xml:space="preserve">Морева П.П.</t>
  </si>
  <si>
    <t xml:space="preserve">Полякова А.А.</t>
  </si>
  <si>
    <t xml:space="preserve">Радаева Е.С.</t>
  </si>
  <si>
    <t xml:space="preserve">Рябчикова А.А.</t>
  </si>
  <si>
    <t xml:space="preserve">Нестерова К.А.</t>
  </si>
  <si>
    <t xml:space="preserve">Прокудина М.А.</t>
  </si>
  <si>
    <t xml:space="preserve">Шишкина М.К.</t>
  </si>
  <si>
    <t xml:space="preserve">Золотова Светлана Михайловна</t>
  </si>
  <si>
    <t xml:space="preserve">Попова М.В.</t>
  </si>
  <si>
    <t xml:space="preserve">Титова Н.А.</t>
  </si>
  <si>
    <t xml:space="preserve">Бондаренко С. К.</t>
  </si>
  <si>
    <t xml:space="preserve">Акинина А. А.</t>
  </si>
  <si>
    <t xml:space="preserve">Марандыкина В.И.</t>
  </si>
  <si>
    <t xml:space="preserve">Землянушнова Ирина Евгеньевна</t>
  </si>
  <si>
    <t xml:space="preserve">Михайлюк С.Е.</t>
  </si>
  <si>
    <t xml:space="preserve">Смирных М.Р.</t>
  </si>
  <si>
    <t xml:space="preserve">Халеева О.И.</t>
  </si>
  <si>
    <t xml:space="preserve">Косова Е.В.</t>
  </si>
  <si>
    <t xml:space="preserve">Преснякова П.И.</t>
  </si>
  <si>
    <t xml:space="preserve">Галина Д.А.</t>
  </si>
  <si>
    <t xml:space="preserve">Капустина А.В.</t>
  </si>
  <si>
    <t xml:space="preserve">Кравцов Данила Юрьевич</t>
  </si>
  <si>
    <t xml:space="preserve">Алистратова В.А.</t>
  </si>
  <si>
    <t xml:space="preserve">Болбат В. А.</t>
  </si>
  <si>
    <t xml:space="preserve">Кудинова К.И.</t>
  </si>
  <si>
    <t xml:space="preserve">Фадеева З.А.</t>
  </si>
  <si>
    <t xml:space="preserve">Кондратьева Наталья Николаевнавна</t>
  </si>
  <si>
    <t xml:space="preserve">Антошкина А.Д.</t>
  </si>
  <si>
    <t xml:space="preserve">Анненкова М.Н.</t>
  </si>
  <si>
    <t xml:space="preserve">Уколова В. А.</t>
  </si>
  <si>
    <t xml:space="preserve">Балта А.А.</t>
  </si>
  <si>
    <t xml:space="preserve">Боброва А.Р.</t>
  </si>
  <si>
    <t xml:space="preserve">Володина Д. С.</t>
  </si>
  <si>
    <t xml:space="preserve">Дурнева А.А.</t>
  </si>
  <si>
    <t xml:space="preserve">Карымова А.А.</t>
  </si>
  <si>
    <t xml:space="preserve">Лаврова З.Т.</t>
  </si>
  <si>
    <t xml:space="preserve">Ламанова Д.С.</t>
  </si>
  <si>
    <t xml:space="preserve">Леонидова П.А.</t>
  </si>
  <si>
    <t xml:space="preserve">Мордовских В.А.</t>
  </si>
  <si>
    <t xml:space="preserve">Тычинина Д.Ю.</t>
  </si>
  <si>
    <t xml:space="preserve">Носикова В.В.</t>
  </si>
  <si>
    <t xml:space="preserve">Булгакова Е.И.</t>
  </si>
  <si>
    <t xml:space="preserve">Атипина Т. И.</t>
  </si>
  <si>
    <t xml:space="preserve">Гетманская Галина Викторовна</t>
  </si>
  <si>
    <t xml:space="preserve">Лазуткина М.А.</t>
  </si>
  <si>
    <t xml:space="preserve">Петрова М. Д.</t>
  </si>
  <si>
    <t xml:space="preserve">Сафронова Д.Д.</t>
  </si>
  <si>
    <t xml:space="preserve">Фомина А.В. </t>
  </si>
  <si>
    <t xml:space="preserve">Сахнова Ольга Борисовна</t>
  </si>
  <si>
    <t xml:space="preserve">Гребенкина В. А.</t>
  </si>
  <si>
    <t xml:space="preserve">Рыскина А.Е.</t>
  </si>
  <si>
    <t xml:space="preserve">Уколов Вячеслав Николаевич</t>
  </si>
  <si>
    <t xml:space="preserve">Александрова К.А.</t>
  </si>
  <si>
    <t xml:space="preserve">Гладких В.А</t>
  </si>
  <si>
    <t xml:space="preserve">Логачева П.Н</t>
  </si>
  <si>
    <t xml:space="preserve">Анищук Е.М.</t>
  </si>
  <si>
    <t xml:space="preserve">Гаврилова М.М.</t>
  </si>
  <si>
    <t xml:space="preserve">Кабанов Дмитрий Викторович</t>
  </si>
  <si>
    <t xml:space="preserve">Евпатова Д.В.</t>
  </si>
  <si>
    <t xml:space="preserve">Бурлакова М. С. </t>
  </si>
  <si>
    <t xml:space="preserve">МАОУ " СПШ №33"</t>
  </si>
  <si>
    <t xml:space="preserve">Дурнева А. В.</t>
  </si>
  <si>
    <t xml:space="preserve">Куставинова Е.А.</t>
  </si>
  <si>
    <t xml:space="preserve">Маслова М.Р.</t>
  </si>
  <si>
    <t xml:space="preserve">Пряженцева А.А.</t>
  </si>
  <si>
    <t xml:space="preserve">Борзенкова Ольга Михайловна</t>
  </si>
  <si>
    <t xml:space="preserve">Сарженко А.С.</t>
  </si>
  <si>
    <t xml:space="preserve">Алябьева Д.А.</t>
  </si>
  <si>
    <t xml:space="preserve">Воронкова А.Ю.</t>
  </si>
  <si>
    <t xml:space="preserve">Кислинских  В. В.</t>
  </si>
  <si>
    <t xml:space="preserve">Масленникова И.А.</t>
  </si>
  <si>
    <t xml:space="preserve">Гелбахиани Константин Рожденович</t>
  </si>
  <si>
    <t xml:space="preserve">Рыбалко Д.А.</t>
  </si>
  <si>
    <t xml:space="preserve">Чеснокова С.Н.</t>
  </si>
  <si>
    <t xml:space="preserve">Шураева У.Д.</t>
  </si>
  <si>
    <t xml:space="preserve">Гаврилова В.Ю.</t>
  </si>
  <si>
    <t xml:space="preserve">Рудь Н.Д.</t>
  </si>
  <si>
    <t xml:space="preserve">Чабаненко С.С.</t>
  </si>
  <si>
    <t xml:space="preserve">Кобзева Е.А.</t>
  </si>
  <si>
    <t xml:space="preserve">Васильева Д.А.</t>
  </si>
  <si>
    <t xml:space="preserve">Данилова Д. Е.</t>
  </si>
  <si>
    <t xml:space="preserve">Евдокимова М. А.</t>
  </si>
  <si>
    <t xml:space="preserve">Ковылина К.Д.</t>
  </si>
  <si>
    <t xml:space="preserve">Подвязкина Е.Ю.</t>
  </si>
  <si>
    <t xml:space="preserve">Алехина А.А</t>
  </si>
  <si>
    <t xml:space="preserve">Хортова Н. В.</t>
  </si>
  <si>
    <t xml:space="preserve">Часовских В. С.</t>
  </si>
  <si>
    <t xml:space="preserve">Чеснокова М.А.</t>
  </si>
  <si>
    <t xml:space="preserve">Долматова М.Д.</t>
  </si>
  <si>
    <t xml:space="preserve">Карзакова С. А.</t>
  </si>
  <si>
    <t xml:space="preserve">Терских А.Р.</t>
  </si>
  <si>
    <t xml:space="preserve">Часовских С. С.</t>
  </si>
  <si>
    <t xml:space="preserve">Черемных А. З.</t>
  </si>
  <si>
    <t xml:space="preserve">Карташова О.В.</t>
  </si>
  <si>
    <t xml:space="preserve">Пилюгина Е.А.</t>
  </si>
  <si>
    <t xml:space="preserve">Пищулина Н.С.</t>
  </si>
  <si>
    <t xml:space="preserve">Савуся У.В.</t>
  </si>
  <si>
    <t xml:space="preserve">Сансызбекова А.Д.</t>
  </si>
  <si>
    <t xml:space="preserve">Травкина Е.С.</t>
  </si>
  <si>
    <t xml:space="preserve">Бабенко А.А.</t>
  </si>
  <si>
    <t xml:space="preserve">Ерёмина Д.А.</t>
  </si>
  <si>
    <t xml:space="preserve">Журавлева А.А.</t>
  </si>
  <si>
    <t xml:space="preserve">Белозуб К.В.</t>
  </si>
  <si>
    <t xml:space="preserve">Васильева Ю.Е.</t>
  </si>
  <si>
    <t xml:space="preserve">Камышенцева С. Д.</t>
  </si>
  <si>
    <t xml:space="preserve">Петельчук Е. А.</t>
  </si>
  <si>
    <t xml:space="preserve">Фоняк В.Д.</t>
  </si>
  <si>
    <t xml:space="preserve">Алексеева А.В.</t>
  </si>
  <si>
    <t xml:space="preserve">Баулина Е.А.</t>
  </si>
  <si>
    <t xml:space="preserve">Поздняков Сергей Александровича</t>
  </si>
  <si>
    <t xml:space="preserve">Дударева А.В.</t>
  </si>
  <si>
    <t xml:space="preserve">Кривобокова Я. С.</t>
  </si>
  <si>
    <t xml:space="preserve">Дементьева Е.С.</t>
  </si>
  <si>
    <t xml:space="preserve">Кузнецова В.А.</t>
  </si>
  <si>
    <t xml:space="preserve">Миронова Е.А.</t>
  </si>
  <si>
    <t xml:space="preserve">Андреева В.В.</t>
  </si>
  <si>
    <t xml:space="preserve">Колчев Павел Сергеевич</t>
  </si>
  <si>
    <t xml:space="preserve">Куркина С.А.</t>
  </si>
  <si>
    <t xml:space="preserve">Рукавицына М.А.</t>
  </si>
  <si>
    <t xml:space="preserve">Труфанова А.Н.</t>
  </si>
  <si>
    <t xml:space="preserve">Лазарева Е.Р.</t>
  </si>
  <si>
    <t xml:space="preserve">Хромыщенко Д.С.</t>
  </si>
  <si>
    <t xml:space="preserve">Климовец П.П.</t>
  </si>
  <si>
    <t xml:space="preserve">Русинова Н.А.</t>
  </si>
  <si>
    <t xml:space="preserve">Толмачева В.В.</t>
  </si>
  <si>
    <t xml:space="preserve">Примакова П.И.</t>
  </si>
  <si>
    <t xml:space="preserve">Мишина С.С.</t>
  </si>
  <si>
    <t xml:space="preserve">Алехина А. А.</t>
  </si>
  <si>
    <t xml:space="preserve">Гусарова А.С.</t>
  </si>
  <si>
    <t xml:space="preserve">Евстафиева П.А.</t>
  </si>
  <si>
    <t xml:space="preserve">Ерофеева С.А.</t>
  </si>
  <si>
    <t xml:space="preserve">Рябченко К.И.</t>
  </si>
  <si>
    <t xml:space="preserve">Симонова А.А.</t>
  </si>
  <si>
    <t xml:space="preserve">Сороколетова С.А .</t>
  </si>
  <si>
    <t xml:space="preserve">Тришина П.Э.</t>
  </si>
  <si>
    <t xml:space="preserve">Максютина А.Д.</t>
  </si>
  <si>
    <t xml:space="preserve">Гиценко А.Д.</t>
  </si>
  <si>
    <t xml:space="preserve">Логачева И.А.</t>
  </si>
  <si>
    <t xml:space="preserve">Нечаева А.А.</t>
  </si>
  <si>
    <t xml:space="preserve">Чеботорева А.Е.</t>
  </si>
  <si>
    <t xml:space="preserve">Вицинец А. А.</t>
  </si>
  <si>
    <t xml:space="preserve">Выркова В.Е</t>
  </si>
  <si>
    <t xml:space="preserve">Дубенок К.В.</t>
  </si>
  <si>
    <t xml:space="preserve">Крайник А.В.</t>
  </si>
  <si>
    <t xml:space="preserve">Крайник С.В.</t>
  </si>
  <si>
    <t xml:space="preserve">Мякинкова Н.А.</t>
  </si>
  <si>
    <t xml:space="preserve">Попик А. И.</t>
  </si>
  <si>
    <t xml:space="preserve">Смолякова М.В.</t>
  </si>
  <si>
    <t xml:space="preserve">Волобуева К.В.</t>
  </si>
  <si>
    <t xml:space="preserve">Письменная А.А.</t>
  </si>
  <si>
    <t xml:space="preserve">Фарафонова А.А.</t>
  </si>
  <si>
    <t xml:space="preserve">Бредихина А.А.</t>
  </si>
  <si>
    <t xml:space="preserve">Андрющенко М.С.</t>
  </si>
  <si>
    <t xml:space="preserve">Аржанникова А.А.</t>
  </si>
  <si>
    <t xml:space="preserve">Илясова А.А.</t>
  </si>
  <si>
    <t xml:space="preserve">Коберник С.В.</t>
  </si>
  <si>
    <t xml:space="preserve">Кононова В.А</t>
  </si>
  <si>
    <t xml:space="preserve">Копытов В. А.</t>
  </si>
  <si>
    <t xml:space="preserve">Коршикова А.С.</t>
  </si>
  <si>
    <t xml:space="preserve">Криковцова Е.А.</t>
  </si>
  <si>
    <t xml:space="preserve">Огнева Е.В.</t>
  </si>
  <si>
    <t xml:space="preserve">Олейник М.В.</t>
  </si>
  <si>
    <t xml:space="preserve">Панфилова В.Ю.</t>
  </si>
  <si>
    <t xml:space="preserve">Смоленская А.С.</t>
  </si>
  <si>
    <t xml:space="preserve">Гриненко Иван Алексеевич</t>
  </si>
  <si>
    <t xml:space="preserve">Ульданова Э.И.</t>
  </si>
  <si>
    <t xml:space="preserve">Ходыкина Д.Р.</t>
  </si>
  <si>
    <t xml:space="preserve">Яковлева А.А.</t>
  </si>
  <si>
    <t xml:space="preserve">Ананко А. Д.</t>
  </si>
  <si>
    <t xml:space="preserve">Балахонцева М.В.</t>
  </si>
  <si>
    <t xml:space="preserve">Трюшникова Ж. Д.</t>
  </si>
  <si>
    <t xml:space="preserve">Коростелёв Федор Викторович</t>
  </si>
  <si>
    <t xml:space="preserve">Долгих М.Д.</t>
  </si>
  <si>
    <t xml:space="preserve">Исакова Я.С.</t>
  </si>
  <si>
    <t xml:space="preserve">Канунникова Ж.М.</t>
  </si>
  <si>
    <t xml:space="preserve">Князева К.М.</t>
  </si>
  <si>
    <t xml:space="preserve">Бугаева С. П.</t>
  </si>
  <si>
    <t xml:space="preserve">Барзий М.В.</t>
  </si>
  <si>
    <t xml:space="preserve">Ващишина К.М.</t>
  </si>
  <si>
    <t xml:space="preserve">Дятлова Я. А.</t>
  </si>
  <si>
    <t xml:space="preserve">Коршикова С.А.</t>
  </si>
  <si>
    <t xml:space="preserve">Ружина В. В.</t>
  </si>
  <si>
    <t xml:space="preserve">Сергеева Е.Г.</t>
  </si>
  <si>
    <t xml:space="preserve">Скурихина И. А.</t>
  </si>
  <si>
    <t xml:space="preserve">Фролова М. А.</t>
  </si>
  <si>
    <t xml:space="preserve">Шатохина О.А.</t>
  </si>
  <si>
    <t xml:space="preserve">Азарова А.А.</t>
  </si>
  <si>
    <t xml:space="preserve">Егозова Е. В.</t>
  </si>
  <si>
    <t xml:space="preserve">Кундалева А.В.</t>
  </si>
  <si>
    <t xml:space="preserve">МБОУ "ООШ №9"</t>
  </si>
  <si>
    <t xml:space="preserve">Милешин Владимир Евгеньевич</t>
  </si>
  <si>
    <t xml:space="preserve">Малахова В.В.</t>
  </si>
  <si>
    <t xml:space="preserve">Нестеренко А.В.</t>
  </si>
  <si>
    <t xml:space="preserve">Слезова П.Д.</t>
  </si>
  <si>
    <t xml:space="preserve">Беляева А.А.</t>
  </si>
  <si>
    <t xml:space="preserve">Борисенко В.М.</t>
  </si>
  <si>
    <t xml:space="preserve">Бритнер М.А</t>
  </si>
  <si>
    <t xml:space="preserve">Дмитренко У. А. </t>
  </si>
  <si>
    <t xml:space="preserve">Кравцова К.А.</t>
  </si>
  <si>
    <t xml:space="preserve">Фролова А.Р.</t>
  </si>
  <si>
    <t xml:space="preserve">Балатова К.Т.</t>
  </si>
  <si>
    <t xml:space="preserve">Березина А. Р.</t>
  </si>
  <si>
    <t xml:space="preserve">Демакова Ю.И</t>
  </si>
  <si>
    <t xml:space="preserve">Котенева Д.Д.</t>
  </si>
  <si>
    <t xml:space="preserve">Кошман А.Е.</t>
  </si>
  <si>
    <t xml:space="preserve">Кузюкова А.В.</t>
  </si>
  <si>
    <t xml:space="preserve">Плетнёва А.Д.</t>
  </si>
  <si>
    <t xml:space="preserve">Толмачёва С.Р.</t>
  </si>
  <si>
    <t xml:space="preserve">Дерюгина А.В</t>
  </si>
  <si>
    <t xml:space="preserve">Дорохина Н.А.</t>
  </si>
  <si>
    <t xml:space="preserve">Кнышенко Д,Н</t>
  </si>
  <si>
    <t xml:space="preserve">Малахова В.Д.</t>
  </si>
  <si>
    <t xml:space="preserve">Толоконникова М.С.</t>
  </si>
  <si>
    <t xml:space="preserve">Юракова Д.С.</t>
  </si>
  <si>
    <t xml:space="preserve">Якушева Е.В.</t>
  </si>
  <si>
    <t xml:space="preserve">Боева П.А</t>
  </si>
  <si>
    <t xml:space="preserve">Кохан К.А.</t>
  </si>
  <si>
    <t xml:space="preserve">Русанова З.А.</t>
  </si>
  <si>
    <t xml:space="preserve">Щербакова М.Ю</t>
  </si>
  <si>
    <t xml:space="preserve">Крошка М.Ю</t>
  </si>
  <si>
    <t xml:space="preserve">Дунда М.В.</t>
  </si>
  <si>
    <t xml:space="preserve">Симонова В.И.</t>
  </si>
  <si>
    <t xml:space="preserve">Харламова Я.А.</t>
  </si>
  <si>
    <t xml:space="preserve">Борищева В.А.</t>
  </si>
  <si>
    <t xml:space="preserve">Пономарёва Кристина Сергеевна</t>
  </si>
  <si>
    <t xml:space="preserve">Гребенкина В.З.</t>
  </si>
  <si>
    <t xml:space="preserve">Засухина М.Н.</t>
  </si>
  <si>
    <t xml:space="preserve">Иванова А.Д.</t>
  </si>
  <si>
    <t xml:space="preserve">Козловская В.А.</t>
  </si>
  <si>
    <t xml:space="preserve">Красильникова А.С.</t>
  </si>
  <si>
    <t xml:space="preserve">Окунькова П.М.</t>
  </si>
  <si>
    <t xml:space="preserve">Попович А.О.</t>
  </si>
  <si>
    <t xml:space="preserve">Прохоренко К.Н.</t>
  </si>
  <si>
    <t xml:space="preserve">Рысина Е. А.</t>
  </si>
  <si>
    <t xml:space="preserve">Попова И.С.</t>
  </si>
  <si>
    <t xml:space="preserve">Рубанов Дмитрий Эдуардович</t>
  </si>
  <si>
    <t xml:space="preserve">Отпущенко Н.А.</t>
  </si>
  <si>
    <t xml:space="preserve">Ахмерова А.Р.</t>
  </si>
  <si>
    <t xml:space="preserve">Веселова Т.В</t>
  </si>
  <si>
    <t xml:space="preserve">Веткасова Н.Р</t>
  </si>
  <si>
    <t xml:space="preserve">Труфанова Е.А.</t>
  </si>
  <si>
    <t xml:space="preserve">Харченко Е.И</t>
  </si>
  <si>
    <t xml:space="preserve">Чунихина А.А.</t>
  </si>
  <si>
    <t xml:space="preserve">Журавель М.Н.</t>
  </si>
  <si>
    <t xml:space="preserve">Клавкина Е.Ю.</t>
  </si>
  <si>
    <t xml:space="preserve">Смышляева А. Е.</t>
  </si>
  <si>
    <t xml:space="preserve">Кравченко Е.И.</t>
  </si>
  <si>
    <t xml:space="preserve">Орлова В. А.</t>
  </si>
  <si>
    <t xml:space="preserve">Шабанова К.В.</t>
  </si>
  <si>
    <t xml:space="preserve">Пименова Д.С.</t>
  </si>
  <si>
    <t xml:space="preserve">Тиничева А.А.</t>
  </si>
  <si>
    <t xml:space="preserve">Хрипкова К.И.</t>
  </si>
  <si>
    <t xml:space="preserve">Акинина С.Д.</t>
  </si>
  <si>
    <t xml:space="preserve">Астанина А.А.</t>
  </si>
  <si>
    <t xml:space="preserve">Байрак.Е.В.</t>
  </si>
  <si>
    <t xml:space="preserve">Вивташ А.В.</t>
  </si>
  <si>
    <t xml:space="preserve">Володина А.Е.</t>
  </si>
  <si>
    <t xml:space="preserve">Джураева Г. Ф.</t>
  </si>
  <si>
    <t xml:space="preserve">Диденко Д.К.</t>
  </si>
  <si>
    <t xml:space="preserve">Жилякова В.В.</t>
  </si>
  <si>
    <t xml:space="preserve">Косарева.Е.В.</t>
  </si>
  <si>
    <t xml:space="preserve">Марфина П.О.</t>
  </si>
  <si>
    <t xml:space="preserve">Мельникова С.Н.</t>
  </si>
  <si>
    <t xml:space="preserve">Рыбина П. Ю.</t>
  </si>
  <si>
    <t xml:space="preserve">Сапрыкина А.Р.</t>
  </si>
  <si>
    <t xml:space="preserve">Сапсай П.М.</t>
  </si>
  <si>
    <t xml:space="preserve">Сокол А.К.</t>
  </si>
  <si>
    <t xml:space="preserve">Станкевич А.Е.</t>
  </si>
  <si>
    <t xml:space="preserve">Хожаинова А.А</t>
  </si>
  <si>
    <t xml:space="preserve">Юркова А.Е.</t>
  </si>
  <si>
    <t xml:space="preserve">Гаранина А.К.</t>
  </si>
  <si>
    <t xml:space="preserve">Поздеева А.А.</t>
  </si>
  <si>
    <t xml:space="preserve">Прокудина С.Д.</t>
  </si>
  <si>
    <t xml:space="preserve">Варшона П.В.</t>
  </si>
  <si>
    <t xml:space="preserve">Велеменчук З.В.</t>
  </si>
  <si>
    <t xml:space="preserve">Сало С.В.</t>
  </si>
  <si>
    <t xml:space="preserve">Цевун Е.А.</t>
  </si>
  <si>
    <t xml:space="preserve">Демидова Д.В.</t>
  </si>
  <si>
    <t xml:space="preserve">Кутепова А. М.</t>
  </si>
  <si>
    <t xml:space="preserve">Лунева О.Р.</t>
  </si>
  <si>
    <t xml:space="preserve">Тараненко Ирина Николаевна</t>
  </si>
  <si>
    <t xml:space="preserve">Дидикина А.Д.</t>
  </si>
  <si>
    <t xml:space="preserve">Муковнина Н.А.</t>
  </si>
  <si>
    <t xml:space="preserve">Новикова С.Д.</t>
  </si>
  <si>
    <t xml:space="preserve">Веретенникова О.А.</t>
  </si>
  <si>
    <t xml:space="preserve">Кайгородова В. С.</t>
  </si>
  <si>
    <t xml:space="preserve">Полежаевская А.В.</t>
  </si>
  <si>
    <t xml:space="preserve">Расколинос В.П.</t>
  </si>
  <si>
    <t xml:space="preserve">Семенова В. Д.</t>
  </si>
  <si>
    <t xml:space="preserve">Елисеева В.Н.</t>
  </si>
  <si>
    <t xml:space="preserve">Комиссаренко В.Г.</t>
  </si>
  <si>
    <t xml:space="preserve">Мартиросян А.Г.</t>
  </si>
  <si>
    <t xml:space="preserve">Моторо А.Д.</t>
  </si>
  <si>
    <t xml:space="preserve">Панкова А.А.</t>
  </si>
  <si>
    <t xml:space="preserve">Рябкова С.Д.</t>
  </si>
  <si>
    <t xml:space="preserve">Сергеева А. С. </t>
  </si>
  <si>
    <t xml:space="preserve">Сидельникова С.С.</t>
  </si>
  <si>
    <t xml:space="preserve">МБОУ "ОО Архангельская школа"</t>
  </si>
  <si>
    <t xml:space="preserve">Игнатова Алина Павловна</t>
  </si>
  <si>
    <t xml:space="preserve">Хамзаева А.А</t>
  </si>
  <si>
    <t xml:space="preserve">Логоша А. В.</t>
  </si>
  <si>
    <t xml:space="preserve">Пермякова С.А.</t>
  </si>
  <si>
    <t xml:space="preserve">Аветикян А.А.</t>
  </si>
  <si>
    <t xml:space="preserve">Бацан И.Р.</t>
  </si>
  <si>
    <t xml:space="preserve">Бижон В.А.</t>
  </si>
  <si>
    <t xml:space="preserve">Каласаускас В.К.</t>
  </si>
  <si>
    <t xml:space="preserve">Литвинова Е.А.</t>
  </si>
  <si>
    <t xml:space="preserve">Мельникова Е.С</t>
  </si>
  <si>
    <t xml:space="preserve">Полякова С.А.</t>
  </si>
  <si>
    <t xml:space="preserve">Степынина  Д.С.</t>
  </si>
  <si>
    <t xml:space="preserve">Теплова А.С.</t>
  </si>
  <si>
    <t xml:space="preserve">Терских А.Д.</t>
  </si>
  <si>
    <t xml:space="preserve">Фоменко С.О.</t>
  </si>
  <si>
    <t xml:space="preserve">Цветкова В.Е.</t>
  </si>
  <si>
    <t xml:space="preserve">Чугунова Е.Р.</t>
  </si>
  <si>
    <t xml:space="preserve">Мельник А.А.</t>
  </si>
  <si>
    <t xml:space="preserve">Ашмарина К.П.</t>
  </si>
  <si>
    <t xml:space="preserve">Долгополова А.Е.</t>
  </si>
  <si>
    <t xml:space="preserve">Михайлова П.П.</t>
  </si>
  <si>
    <t xml:space="preserve">Жакова Е.С.</t>
  </si>
  <si>
    <t xml:space="preserve">Чумакова Д.С.</t>
  </si>
  <si>
    <t xml:space="preserve">Анисимова Е.М</t>
  </si>
  <si>
    <t xml:space="preserve">Кулешова Л.В.</t>
  </si>
  <si>
    <t xml:space="preserve">Павленко Д.А.</t>
  </si>
  <si>
    <t xml:space="preserve">Пантыкина Н.А.</t>
  </si>
  <si>
    <t xml:space="preserve">Сайдаметова М.Э</t>
  </si>
  <si>
    <t xml:space="preserve">Сидельникова Д.А.</t>
  </si>
  <si>
    <t xml:space="preserve">Воронина А.С.</t>
  </si>
  <si>
    <t xml:space="preserve">Должикова С.А</t>
  </si>
  <si>
    <t xml:space="preserve">Ерёмина Е.Н.</t>
  </si>
  <si>
    <t xml:space="preserve">Прасолова В.А.</t>
  </si>
  <si>
    <t xml:space="preserve">Пяткова А.К.</t>
  </si>
  <si>
    <t xml:space="preserve">Малахова П.Д.</t>
  </si>
  <si>
    <t xml:space="preserve">Малахова Е.С.</t>
  </si>
  <si>
    <t xml:space="preserve">Ермакова А.В.</t>
  </si>
  <si>
    <t xml:space="preserve">Иванова Е.С.</t>
  </si>
  <si>
    <t xml:space="preserve">Желковская М.Д.</t>
  </si>
  <si>
    <t xml:space="preserve">Зайцева С.В.</t>
  </si>
  <si>
    <t xml:space="preserve">Ленгле Е.Д.</t>
  </si>
  <si>
    <t xml:space="preserve">Шиповских Д.С.</t>
  </si>
  <si>
    <t xml:space="preserve">Казарова С. О.</t>
  </si>
  <si>
    <t xml:space="preserve">Котова Е.А. </t>
  </si>
  <si>
    <t xml:space="preserve">Кудрявцева А.А.</t>
  </si>
  <si>
    <t xml:space="preserve">Алтухова Д.В.</t>
  </si>
  <si>
    <t xml:space="preserve">Боженова М.Ю.</t>
  </si>
  <si>
    <t xml:space="preserve">Бурцева П. К. </t>
  </si>
  <si>
    <t xml:space="preserve">Гензул В.В.</t>
  </si>
  <si>
    <t xml:space="preserve">Гранкина Ю.М.</t>
  </si>
  <si>
    <t xml:space="preserve">Грибанова Д.Д.</t>
  </si>
  <si>
    <t xml:space="preserve">Гужва В.В.</t>
  </si>
  <si>
    <t xml:space="preserve">Древич Е. А.</t>
  </si>
  <si>
    <t xml:space="preserve">Ивченко А. К.</t>
  </si>
  <si>
    <t xml:space="preserve">Алёнушкин Владимир Владимирович</t>
  </si>
  <si>
    <t xml:space="preserve">Кабаева Д.С.</t>
  </si>
  <si>
    <t xml:space="preserve">Капнина Е.А.</t>
  </si>
  <si>
    <t xml:space="preserve">Клюева В. Н.</t>
  </si>
  <si>
    <t xml:space="preserve">Лаврентьева С.С.</t>
  </si>
  <si>
    <t xml:space="preserve">Лапицкая Д. Д.</t>
  </si>
  <si>
    <t xml:space="preserve">Липовая А.Н.</t>
  </si>
  <si>
    <t xml:space="preserve">Мазалова Д.И.</t>
  </si>
  <si>
    <t xml:space="preserve">Май Ю.Е.</t>
  </si>
  <si>
    <t xml:space="preserve">Меркулова К.В.</t>
  </si>
  <si>
    <t xml:space="preserve">Рябыкина С.М.</t>
  </si>
  <si>
    <t xml:space="preserve">Сахновская А.А.</t>
  </si>
  <si>
    <t xml:space="preserve">Холова К.А</t>
  </si>
  <si>
    <t xml:space="preserve">Хорхордина В.А.</t>
  </si>
  <si>
    <t xml:space="preserve">Чичурко К.В.</t>
  </si>
  <si>
    <t xml:space="preserve">Гавриленко Т.А.</t>
  </si>
  <si>
    <t xml:space="preserve">Бородина Ю.А.</t>
  </si>
  <si>
    <t xml:space="preserve">Мазницына А.Е.</t>
  </si>
  <si>
    <t xml:space="preserve">Строгалева К.А.</t>
  </si>
  <si>
    <t xml:space="preserve">Медведева Д.Д.</t>
  </si>
  <si>
    <t xml:space="preserve">Михайлова С.С.</t>
  </si>
  <si>
    <t xml:space="preserve">Острецова В.В.</t>
  </si>
  <si>
    <t xml:space="preserve">Сударова Е.Е.</t>
  </si>
  <si>
    <t xml:space="preserve">Булгакова Е. А.</t>
  </si>
  <si>
    <t xml:space="preserve">Ковалёва М.А.</t>
  </si>
  <si>
    <t xml:space="preserve">Орлова А.В.</t>
  </si>
  <si>
    <t xml:space="preserve">Сухенко Е.М.</t>
  </si>
  <si>
    <t xml:space="preserve">Назимова Д.С.</t>
  </si>
  <si>
    <t xml:space="preserve">Бучнева Ю.А.</t>
  </si>
  <si>
    <t xml:space="preserve">Калыушко Е.М.</t>
  </si>
  <si>
    <t xml:space="preserve">Мироненко К.А.</t>
  </si>
  <si>
    <t xml:space="preserve">Оноприенко К.А.</t>
  </si>
  <si>
    <t xml:space="preserve">Бурцева М.А.</t>
  </si>
  <si>
    <t xml:space="preserve">Ермолаева С.Н.</t>
  </si>
  <si>
    <t xml:space="preserve">Колбасова А.В.</t>
  </si>
  <si>
    <t xml:space="preserve">Куликова С.П.</t>
  </si>
  <si>
    <t xml:space="preserve">Куцова С.В.</t>
  </si>
  <si>
    <t xml:space="preserve">Сурушкина А.Ю.</t>
  </si>
  <si>
    <t xml:space="preserve">Темникова А.А.</t>
  </si>
  <si>
    <t xml:space="preserve">Юшкова Е.Н.</t>
  </si>
  <si>
    <t xml:space="preserve">Шевченко Т.Д.</t>
  </si>
  <si>
    <t xml:space="preserve">Малахова Е.Д.</t>
  </si>
  <si>
    <t xml:space="preserve">Барталомей С.М.</t>
  </si>
  <si>
    <t xml:space="preserve">Назарова З.Ю.</t>
  </si>
  <si>
    <t xml:space="preserve">Наумова А.А.</t>
  </si>
  <si>
    <t xml:space="preserve">Фомина А.С.</t>
  </si>
  <si>
    <t xml:space="preserve">Зиньковская Я.Е.</t>
  </si>
  <si>
    <t xml:space="preserve">Бабушкина К.Н.</t>
  </si>
  <si>
    <t xml:space="preserve">Бондарева Д. А.</t>
  </si>
  <si>
    <t xml:space="preserve">Борисенко А.А.</t>
  </si>
  <si>
    <t xml:space="preserve">Гордеева Е.А.</t>
  </si>
  <si>
    <t xml:space="preserve">Жаглина Елена Викторовна </t>
  </si>
  <si>
    <t xml:space="preserve">Искандарова П.А</t>
  </si>
  <si>
    <t xml:space="preserve">Лакомова А.Р.</t>
  </si>
  <si>
    <t xml:space="preserve">Лакомова Л.Е.</t>
  </si>
  <si>
    <t xml:space="preserve">Мартишкина В.Е.</t>
  </si>
  <si>
    <t xml:space="preserve">Медведева А. В.</t>
  </si>
  <si>
    <t xml:space="preserve">Мороз М. Е.</t>
  </si>
  <si>
    <t xml:space="preserve">Новоселова К.Д.</t>
  </si>
  <si>
    <t xml:space="preserve">Решетникова А.А.</t>
  </si>
  <si>
    <t xml:space="preserve">Рукавицина В.А.</t>
  </si>
  <si>
    <t xml:space="preserve">Бакланова Э.Р.</t>
  </si>
  <si>
    <t xml:space="preserve">Благирева М.И.</t>
  </si>
  <si>
    <t xml:space="preserve">Дубровина К.В.</t>
  </si>
  <si>
    <t xml:space="preserve">Карая А.Д.</t>
  </si>
  <si>
    <t xml:space="preserve">Карая К.Д.</t>
  </si>
  <si>
    <t xml:space="preserve">Ничуговская У.М.</t>
  </si>
  <si>
    <t xml:space="preserve">Петрова С.И.</t>
  </si>
  <si>
    <t xml:space="preserve">Бугаенко Ю.В.</t>
  </si>
  <si>
    <t xml:space="preserve">Довженко П.Р.</t>
  </si>
  <si>
    <t xml:space="preserve">Иванова В.А.</t>
  </si>
  <si>
    <t xml:space="preserve">Лебедева Н.И.</t>
  </si>
  <si>
    <t xml:space="preserve">Сорокина Д.И.</t>
  </si>
  <si>
    <t xml:space="preserve">Шатохина Е.С.</t>
  </si>
  <si>
    <t xml:space="preserve">Андросова Е.М.</t>
  </si>
  <si>
    <t xml:space="preserve">Косенко Д.Д.</t>
  </si>
  <si>
    <t xml:space="preserve">Егорова В.А.</t>
  </si>
  <si>
    <t xml:space="preserve">Артёменко В.П.</t>
  </si>
  <si>
    <t xml:space="preserve">Гнедых А.Е.</t>
  </si>
  <si>
    <t xml:space="preserve">Межакова А.С.</t>
  </si>
  <si>
    <t xml:space="preserve">Шаповалова И.А.</t>
  </si>
  <si>
    <t xml:space="preserve">Маняхина Е.А.</t>
  </si>
  <si>
    <t xml:space="preserve">Стрекозова А.Ю.</t>
  </si>
  <si>
    <t xml:space="preserve">Юдин Олег Олегович</t>
  </si>
  <si>
    <t xml:space="preserve">Логвинова А.О.</t>
  </si>
  <si>
    <t xml:space="preserve">Бем О.В.</t>
  </si>
  <si>
    <t xml:space="preserve">Волочкова В.Р.</t>
  </si>
  <si>
    <t xml:space="preserve">Захарова А.Е.</t>
  </si>
  <si>
    <t xml:space="preserve">Рябцева П.Е.</t>
  </si>
  <si>
    <t xml:space="preserve">Сараева С.И.</t>
  </si>
  <si>
    <t xml:space="preserve">Емельянова А.А.</t>
  </si>
  <si>
    <t xml:space="preserve">Болотских А. Ю.</t>
  </si>
  <si>
    <t xml:space="preserve">Бояршинова Е.С.</t>
  </si>
  <si>
    <t xml:space="preserve">Вторникова В. А.</t>
  </si>
  <si>
    <t xml:space="preserve">Горина С. М.</t>
  </si>
  <si>
    <t xml:space="preserve">Григорьевой А.Е.</t>
  </si>
  <si>
    <t xml:space="preserve">Емельянова А. С.</t>
  </si>
  <si>
    <t xml:space="preserve">Лыткина К.Д.</t>
  </si>
  <si>
    <t xml:space="preserve">Набережных Е. И.</t>
  </si>
  <si>
    <t xml:space="preserve">Помельникова В.А.</t>
  </si>
  <si>
    <t xml:space="preserve">Проскурина Л.Д.</t>
  </si>
  <si>
    <t xml:space="preserve">Рудакова М.В.</t>
  </si>
  <si>
    <t xml:space="preserve">Сельгейм Д. В.</t>
  </si>
  <si>
    <t xml:space="preserve">Сушкова Н. В.</t>
  </si>
  <si>
    <t xml:space="preserve">Фиськова К.О.</t>
  </si>
  <si>
    <t xml:space="preserve">Харченко А. А.</t>
  </si>
  <si>
    <t xml:space="preserve">Холодова К.Р.</t>
  </si>
  <si>
    <t xml:space="preserve">Черных С. А.</t>
  </si>
  <si>
    <t xml:space="preserve">Шестакова Е. С.</t>
  </si>
  <si>
    <t xml:space="preserve">Панина С.А.</t>
  </si>
  <si>
    <t xml:space="preserve">Циренщикова А.М.</t>
  </si>
  <si>
    <t xml:space="preserve">Щедринова М.Е.</t>
  </si>
  <si>
    <t xml:space="preserve">Ворошилова В.Е.</t>
  </si>
  <si>
    <t xml:space="preserve">Гольева С.А.</t>
  </si>
  <si>
    <t xml:space="preserve">Губанова К.А.</t>
  </si>
  <si>
    <t xml:space="preserve">Ефремова В.П.</t>
  </si>
  <si>
    <t xml:space="preserve">Долматова Е.С.</t>
  </si>
  <si>
    <t xml:space="preserve">Дятлова Т.Н.</t>
  </si>
  <si>
    <t xml:space="preserve">Барышева Н.А</t>
  </si>
  <si>
    <t xml:space="preserve">Климова Д.А.</t>
  </si>
  <si>
    <t xml:space="preserve">Сухих Л.В.</t>
  </si>
  <si>
    <t xml:space="preserve">Кононова С.В.</t>
  </si>
  <si>
    <t xml:space="preserve">Крынина Д.Р.</t>
  </si>
  <si>
    <t xml:space="preserve">Прокудина А.В.</t>
  </si>
  <si>
    <t xml:space="preserve">Селютина П.А.</t>
  </si>
  <si>
    <t xml:space="preserve">Смотрокова В.В.</t>
  </si>
  <si>
    <t xml:space="preserve">Карпешина А.А.</t>
  </si>
  <si>
    <t xml:space="preserve">Коршиков В.Д.</t>
  </si>
  <si>
    <t xml:space="preserve">Лавриненко Н.А.</t>
  </si>
  <si>
    <t xml:space="preserve">Лисицына А.С.</t>
  </si>
  <si>
    <t xml:space="preserve">Лютикова С.С.</t>
  </si>
  <si>
    <t xml:space="preserve">Нечаева М.С.</t>
  </si>
  <si>
    <t xml:space="preserve">Саплина С.А.</t>
  </si>
  <si>
    <t xml:space="preserve">Смирнова П.С.</t>
  </si>
  <si>
    <t xml:space="preserve">Тараненко К.И.</t>
  </si>
  <si>
    <t xml:space="preserve">Фомина Е.Е.</t>
  </si>
  <si>
    <t xml:space="preserve">Чернова А.А.</t>
  </si>
  <si>
    <r>
      <rPr>
        <sz val="10"/>
        <rFont val="Times New Roman"/>
        <family val="1"/>
        <charset val="204"/>
      </rPr>
      <t xml:space="preserve">Черенкова Д.А.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Бондаренко Н.А.</t>
  </si>
  <si>
    <t xml:space="preserve">Меньшаева К.Е.</t>
  </si>
  <si>
    <t xml:space="preserve">Тамбовцева А.А.</t>
  </si>
  <si>
    <t xml:space="preserve">Терлецкая В.А.</t>
  </si>
  <si>
    <t xml:space="preserve">Чепелева А.Е.</t>
  </si>
  <si>
    <t xml:space="preserve">Шаталова А.А.</t>
  </si>
  <si>
    <t xml:space="preserve">Шевченко Е,Е.</t>
  </si>
  <si>
    <t xml:space="preserve">Ольхова К. Е.</t>
  </si>
  <si>
    <t xml:space="preserve">Дьяченко Д.В.</t>
  </si>
  <si>
    <t xml:space="preserve">Масолова Д.С.</t>
  </si>
  <si>
    <t xml:space="preserve">Сосунова А.М.</t>
  </si>
  <si>
    <t xml:space="preserve">Чеснокова А.Р.</t>
  </si>
  <si>
    <t xml:space="preserve">Фатькина В.А.</t>
  </si>
  <si>
    <t xml:space="preserve">Ананьева Е.А.</t>
  </si>
  <si>
    <t xml:space="preserve">Голубятникова А.Д.</t>
  </si>
  <si>
    <t xml:space="preserve">Селютина В.Д.</t>
  </si>
  <si>
    <t xml:space="preserve">Самусько В.Е.</t>
  </si>
  <si>
    <t xml:space="preserve">Титаренко А.А.</t>
  </si>
  <si>
    <t xml:space="preserve">Ярославцева Н.М.</t>
  </si>
  <si>
    <t xml:space="preserve">Иванюк В.А.</t>
  </si>
  <si>
    <t xml:space="preserve">Гусельникова А.С.</t>
  </si>
  <si>
    <t xml:space="preserve">Керимова С.Р.</t>
  </si>
  <si>
    <t xml:space="preserve">Подкопаева А.П.</t>
  </si>
  <si>
    <t xml:space="preserve">Батракова А.М.</t>
  </si>
  <si>
    <t xml:space="preserve">Болотских О.А.</t>
  </si>
  <si>
    <t xml:space="preserve">Власова А.А.</t>
  </si>
  <si>
    <t xml:space="preserve">Гаевская С.А.</t>
  </si>
  <si>
    <t xml:space="preserve">Денисова С.С.</t>
  </si>
  <si>
    <t xml:space="preserve">Дуракова Д.И.</t>
  </si>
  <si>
    <t xml:space="preserve">Орлова Е.Р</t>
  </si>
  <si>
    <t xml:space="preserve">Ряполова С.А.</t>
  </si>
  <si>
    <t xml:space="preserve">Скороходова А.А.</t>
  </si>
  <si>
    <t xml:space="preserve">Толканева О. С.</t>
  </si>
  <si>
    <t xml:space="preserve">Туголукова С. А.</t>
  </si>
  <si>
    <t xml:space="preserve">Фефелова Т.А</t>
  </si>
  <si>
    <t xml:space="preserve">Хохлова Л.А.</t>
  </si>
  <si>
    <t xml:space="preserve">Крутько М.Д.</t>
  </si>
  <si>
    <t xml:space="preserve">Ротова О.А.</t>
  </si>
  <si>
    <t xml:space="preserve">Семибратченко В.Н.</t>
  </si>
  <si>
    <t xml:space="preserve">Масалытина В.А.</t>
  </si>
  <si>
    <t xml:space="preserve">Лапченкова СА.</t>
  </si>
  <si>
    <t xml:space="preserve">Любова А.А.</t>
  </si>
  <si>
    <t xml:space="preserve">Крайнюченко С.Д.</t>
  </si>
  <si>
    <t xml:space="preserve">Сотникова К.С.</t>
  </si>
  <si>
    <t xml:space="preserve">Данникова Д.Д,</t>
  </si>
  <si>
    <t xml:space="preserve">Михайловская М.С.</t>
  </si>
  <si>
    <t xml:space="preserve">Проскурина Е.Р.</t>
  </si>
  <si>
    <t xml:space="preserve">Рыбкина З.Д</t>
  </si>
  <si>
    <t xml:space="preserve">Толстых Д.В.</t>
  </si>
  <si>
    <t xml:space="preserve">Пиетикяйнен М.С.</t>
  </si>
  <si>
    <t xml:space="preserve">Пузанова В.Н.</t>
  </si>
  <si>
    <t xml:space="preserve">Сапрыкина М.А.</t>
  </si>
  <si>
    <t xml:space="preserve">Сухинина А. В.</t>
  </si>
  <si>
    <t xml:space="preserve">Черкашина У.А.</t>
  </si>
  <si>
    <t xml:space="preserve">Сушкова Д.С.</t>
  </si>
  <si>
    <t xml:space="preserve">Назарова А.А.</t>
  </si>
  <si>
    <t xml:space="preserve">Авиастилова П. В.</t>
  </si>
  <si>
    <t xml:space="preserve">Богатикова С.М.</t>
  </si>
  <si>
    <t xml:space="preserve">Гринь Е.А.</t>
  </si>
  <si>
    <t xml:space="preserve">Семенова П.И.</t>
  </si>
  <si>
    <t xml:space="preserve">Черных А.С.</t>
  </si>
  <si>
    <t xml:space="preserve">Юдина Д.С.</t>
  </si>
  <si>
    <t xml:space="preserve">Шабалина У.А.</t>
  </si>
  <si>
    <t xml:space="preserve">Великородная А.Д.</t>
  </si>
  <si>
    <t xml:space="preserve">Сахнова  Е.Н.</t>
  </si>
  <si>
    <t xml:space="preserve">Маресьева М.А.</t>
  </si>
  <si>
    <t xml:space="preserve">Труфанова М.А.</t>
  </si>
  <si>
    <t xml:space="preserve">Гущина А. С.</t>
  </si>
  <si>
    <t xml:space="preserve">Дроздова А.А. </t>
  </si>
  <si>
    <t xml:space="preserve">Махота М.А.</t>
  </si>
  <si>
    <t xml:space="preserve">Мякинина А.И.</t>
  </si>
  <si>
    <t xml:space="preserve">Новикова А.А.</t>
  </si>
  <si>
    <t xml:space="preserve">Попова Э. Н.</t>
  </si>
  <si>
    <t xml:space="preserve">Чиркова Елена Владимировна</t>
  </si>
  <si>
    <t xml:space="preserve">Лунина П.Г.</t>
  </si>
  <si>
    <t xml:space="preserve">Соколова В.Д.</t>
  </si>
  <si>
    <t xml:space="preserve">Чекмарева В. А.</t>
  </si>
  <si>
    <t xml:space="preserve">Заичкина В.А.</t>
  </si>
  <si>
    <t xml:space="preserve">Михайлова Е.Е.</t>
  </si>
  <si>
    <t xml:space="preserve">Разинкова М.И.</t>
  </si>
  <si>
    <t xml:space="preserve">Данильцева Е. В.</t>
  </si>
  <si>
    <t xml:space="preserve">Бахвалова В. В.</t>
  </si>
  <si>
    <t xml:space="preserve">Полянская К.А.</t>
  </si>
  <si>
    <t xml:space="preserve">Горожанкина М. А.</t>
  </si>
  <si>
    <t xml:space="preserve">Хахалева Э.В.</t>
  </si>
  <si>
    <t xml:space="preserve">Крылова К. Н.</t>
  </si>
  <si>
    <t xml:space="preserve">Имамвердиева А.Б.</t>
  </si>
  <si>
    <t xml:space="preserve">Калашников В.С.</t>
  </si>
  <si>
    <t xml:space="preserve">Бредихин Б.В.</t>
  </si>
  <si>
    <t xml:space="preserve">Данилов А.М.</t>
  </si>
  <si>
    <t xml:space="preserve">Каримов Т.Ш.</t>
  </si>
  <si>
    <t xml:space="preserve">Горв И.И.</t>
  </si>
  <si>
    <t xml:space="preserve">Джуров И.О.</t>
  </si>
  <si>
    <t xml:space="preserve">Мельник М. К.</t>
  </si>
  <si>
    <t xml:space="preserve">Носов Р.С.</t>
  </si>
  <si>
    <t xml:space="preserve">Монаков Д.С.</t>
  </si>
  <si>
    <t xml:space="preserve">Бобров П.В.</t>
  </si>
  <si>
    <t xml:space="preserve">Глотов А.Р.</t>
  </si>
  <si>
    <t xml:space="preserve">Долгих А.А.</t>
  </si>
  <si>
    <t xml:space="preserve">Дюкарев А.А.</t>
  </si>
  <si>
    <t xml:space="preserve">Шайхулисламов  Р. Д.</t>
  </si>
  <si>
    <t xml:space="preserve">Бурцев А.А.</t>
  </si>
  <si>
    <t xml:space="preserve">Секач Д.А.</t>
  </si>
  <si>
    <t xml:space="preserve">Ходячих А.В.</t>
  </si>
  <si>
    <t xml:space="preserve">Шашков С.С.</t>
  </si>
  <si>
    <t xml:space="preserve">Макаревич А.О.</t>
  </si>
  <si>
    <t xml:space="preserve">Пацекин А.И.</t>
  </si>
  <si>
    <t xml:space="preserve">Сергиенко С.В.</t>
  </si>
  <si>
    <t xml:space="preserve">Беликов В.В.</t>
  </si>
  <si>
    <t xml:space="preserve">Демидишин А.А.</t>
  </si>
  <si>
    <t xml:space="preserve">Мамулин М.А</t>
  </si>
  <si>
    <t xml:space="preserve">Павлов С. А.</t>
  </si>
  <si>
    <t xml:space="preserve">Скоков И.Р.</t>
  </si>
  <si>
    <t xml:space="preserve">Астанин А. А.</t>
  </si>
  <si>
    <t xml:space="preserve">Ращупкин  А.Е.</t>
  </si>
  <si>
    <t xml:space="preserve">Дмитриенко М.О.</t>
  </si>
  <si>
    <t xml:space="preserve">Доберштейн Е.С.</t>
  </si>
  <si>
    <t xml:space="preserve">Решетников И.Л.</t>
  </si>
  <si>
    <t xml:space="preserve">Сазонов С.В.</t>
  </si>
  <si>
    <t xml:space="preserve">Власов Г.В.</t>
  </si>
  <si>
    <t xml:space="preserve">Долженков И.А.</t>
  </si>
  <si>
    <t xml:space="preserve">Дробиленко И.В.</t>
  </si>
  <si>
    <t xml:space="preserve">Артюхов Н.А.</t>
  </si>
  <si>
    <t xml:space="preserve">Сторожев Д.С</t>
  </si>
  <si>
    <t xml:space="preserve">МБОУ "СО Ивановская школа"</t>
  </si>
  <si>
    <t xml:space="preserve">Ежов Евгений Павлович</t>
  </si>
  <si>
    <t xml:space="preserve">Коротких В.Г.</t>
  </si>
  <si>
    <t xml:space="preserve">Бовсуновский А.В.</t>
  </si>
  <si>
    <t xml:space="preserve">Богданов Д.А.</t>
  </si>
  <si>
    <t xml:space="preserve">Губа К.Е.</t>
  </si>
  <si>
    <t xml:space="preserve">Давыдок Г.Ш.</t>
  </si>
  <si>
    <t xml:space="preserve">Юрков Д.А.</t>
  </si>
  <si>
    <t xml:space="preserve">Борисевич Т.Е.</t>
  </si>
  <si>
    <t xml:space="preserve">Вернов З.О.</t>
  </si>
  <si>
    <t xml:space="preserve">Винников Д.В.</t>
  </si>
  <si>
    <t xml:space="preserve">Зейбольд А.О</t>
  </si>
  <si>
    <t xml:space="preserve">Каширин Н.С.</t>
  </si>
  <si>
    <t xml:space="preserve">Колосов З.Г.</t>
  </si>
  <si>
    <t xml:space="preserve">Морозов М.М.</t>
  </si>
  <si>
    <t xml:space="preserve">Новиков И.А.</t>
  </si>
  <si>
    <t xml:space="preserve">Петров М.А.</t>
  </si>
  <si>
    <t xml:space="preserve">Попов Т.В.</t>
  </si>
  <si>
    <t xml:space="preserve">Стародубцев А.А.</t>
  </si>
  <si>
    <t xml:space="preserve">Семенихин А.А</t>
  </si>
  <si>
    <t xml:space="preserve">Беспаленко К.В.</t>
  </si>
  <si>
    <t xml:space="preserve">Коротких С.И.</t>
  </si>
  <si>
    <t xml:space="preserve">Лаптев М.А.</t>
  </si>
  <si>
    <t xml:space="preserve">Миняйло Д.И.</t>
  </si>
  <si>
    <t xml:space="preserve">Зеленюк З.Е.</t>
  </si>
  <si>
    <t xml:space="preserve">Слабый А.С.</t>
  </si>
  <si>
    <t xml:space="preserve">Ботез Д.Р.</t>
  </si>
  <si>
    <t xml:space="preserve">Весельев М.А.</t>
  </si>
  <si>
    <t xml:space="preserve">Коростелев Я. Ф.</t>
  </si>
  <si>
    <t xml:space="preserve">Колесников И.В.</t>
  </si>
  <si>
    <t xml:space="preserve">Некрасов А.А.</t>
  </si>
  <si>
    <t xml:space="preserve">Клышников Д. И.</t>
  </si>
  <si>
    <t xml:space="preserve">Лунев А.В.</t>
  </si>
  <si>
    <t xml:space="preserve">Чередниченко А. А.</t>
  </si>
  <si>
    <t xml:space="preserve">Широков Т.К.</t>
  </si>
  <si>
    <t xml:space="preserve">Куразов Р.Д.</t>
  </si>
  <si>
    <t xml:space="preserve">Полев Д.В.</t>
  </si>
  <si>
    <t xml:space="preserve">Базаров Н.А.</t>
  </si>
  <si>
    <t xml:space="preserve">Кузнецов Л. Ю.</t>
  </si>
  <si>
    <t xml:space="preserve">Парамонцев А. А.</t>
  </si>
  <si>
    <t xml:space="preserve">Азаров А.К.</t>
  </si>
  <si>
    <t xml:space="preserve">Бурцев К.В</t>
  </si>
  <si>
    <t xml:space="preserve">Дениченко А.А.</t>
  </si>
  <si>
    <t xml:space="preserve">Кобзарев А.В.</t>
  </si>
  <si>
    <t xml:space="preserve">Мизун Д.А.</t>
  </si>
  <si>
    <t xml:space="preserve">Плотников Д.Р.</t>
  </si>
  <si>
    <t xml:space="preserve">Подкопаев Д.М.</t>
  </si>
  <si>
    <t xml:space="preserve">Белецкий М. И.</t>
  </si>
  <si>
    <t xml:space="preserve">Николаев М.А</t>
  </si>
  <si>
    <t xml:space="preserve">Безугляк С.В.</t>
  </si>
  <si>
    <t xml:space="preserve">Карагичев М.Д.</t>
  </si>
  <si>
    <t xml:space="preserve">Мирошин М. С.</t>
  </si>
  <si>
    <t xml:space="preserve">Полянских А.П.</t>
  </si>
  <si>
    <t xml:space="preserve">Шатохин К.К.</t>
  </si>
  <si>
    <t xml:space="preserve">Гаврилов С.Н.</t>
  </si>
  <si>
    <t xml:space="preserve">Косач Г.В.</t>
  </si>
  <si>
    <t xml:space="preserve">Левченко В. А.</t>
  </si>
  <si>
    <t xml:space="preserve">Орлов И. Д.</t>
  </si>
  <si>
    <t xml:space="preserve">Плотников Е. В.</t>
  </si>
  <si>
    <t xml:space="preserve">Потапенко А.А.</t>
  </si>
  <si>
    <t xml:space="preserve">Черных С.А.</t>
  </si>
  <si>
    <t xml:space="preserve">Бредихин М.А.</t>
  </si>
  <si>
    <t xml:space="preserve">Савинов А. Е.</t>
  </si>
  <si>
    <t xml:space="preserve">Исаков Д.В.</t>
  </si>
  <si>
    <t xml:space="preserve">Герасин А.О.</t>
  </si>
  <si>
    <t xml:space="preserve">Симонов И.С</t>
  </si>
  <si>
    <t xml:space="preserve">Ткаченко М.Р.</t>
  </si>
  <si>
    <t xml:space="preserve">Горожанкин Д.А.</t>
  </si>
  <si>
    <t xml:space="preserve">Даев Е.А.</t>
  </si>
  <si>
    <t xml:space="preserve">Мамасев И.А</t>
  </si>
  <si>
    <t xml:space="preserve">Петренко Р.П.</t>
  </si>
  <si>
    <t xml:space="preserve">Буренков  В.В.</t>
  </si>
  <si>
    <t xml:space="preserve">Егоров Д.Е.</t>
  </si>
  <si>
    <t xml:space="preserve">Кофанов А.А.</t>
  </si>
  <si>
    <t xml:space="preserve">Левыкин .И.Э.</t>
  </si>
  <si>
    <t xml:space="preserve">Русинов Ю.А.</t>
  </si>
  <si>
    <t xml:space="preserve">Смагин В.И.</t>
  </si>
  <si>
    <t xml:space="preserve">Таюрский Н.А.</t>
  </si>
  <si>
    <t xml:space="preserve">Льдоков Ф.С.</t>
  </si>
  <si>
    <t xml:space="preserve">Попов И. В.</t>
  </si>
  <si>
    <t xml:space="preserve">Щербинин Д.А.</t>
  </si>
  <si>
    <t xml:space="preserve">Богатырев А.В.</t>
  </si>
  <si>
    <t xml:space="preserve">Кривущенко А.А</t>
  </si>
  <si>
    <t xml:space="preserve">Махсудян Д.И.</t>
  </si>
  <si>
    <t xml:space="preserve">Подзоров Ф.Р.</t>
  </si>
  <si>
    <t xml:space="preserve">Соловьев И.А.</t>
  </si>
  <si>
    <t xml:space="preserve">Емельянов А.Е.</t>
  </si>
  <si>
    <t xml:space="preserve">Кирдяпкин А. Р.</t>
  </si>
  <si>
    <t xml:space="preserve">Прасолов В.Д.</t>
  </si>
  <si>
    <t xml:space="preserve">Белячков М.А.</t>
  </si>
  <si>
    <t xml:space="preserve">Гусейнов Э.Л.</t>
  </si>
  <si>
    <t xml:space="preserve">Даниелян Д.С.</t>
  </si>
  <si>
    <t xml:space="preserve">Жиляков С.Д.</t>
  </si>
  <si>
    <t xml:space="preserve">Кононов Т.А.</t>
  </si>
  <si>
    <t xml:space="preserve">Кривошеев Д.Д.</t>
  </si>
  <si>
    <t xml:space="preserve">Любимов Д.М.</t>
  </si>
  <si>
    <t xml:space="preserve">Мизерий А.А.</t>
  </si>
  <si>
    <t xml:space="preserve">Остриков К.Н.</t>
  </si>
  <si>
    <t xml:space="preserve">Пысин М.К.</t>
  </si>
  <si>
    <t xml:space="preserve">Рудаков С.В.</t>
  </si>
  <si>
    <t xml:space="preserve">Селютин М.С.</t>
  </si>
  <si>
    <t xml:space="preserve">Семенников М.И.</t>
  </si>
  <si>
    <t xml:space="preserve">Суддин С.В.</t>
  </si>
  <si>
    <t xml:space="preserve">Луценко У.В</t>
  </si>
  <si>
    <t xml:space="preserve">Мизерий Д.А.</t>
  </si>
  <si>
    <t xml:space="preserve">Партусов М.И.</t>
  </si>
  <si>
    <t xml:space="preserve">Соломенцев Я.П.</t>
  </si>
  <si>
    <t xml:space="preserve">Швидкой М.Е.</t>
  </si>
  <si>
    <t xml:space="preserve">Анисимова Д. Р.</t>
  </si>
  <si>
    <t xml:space="preserve">Бобриков Д.О.</t>
  </si>
  <si>
    <t xml:space="preserve">Крюков Б.И.</t>
  </si>
  <si>
    <t xml:space="preserve">Гайтеров Д.А.</t>
  </si>
  <si>
    <t xml:space="preserve">Иванов Т.М.</t>
  </si>
  <si>
    <t xml:space="preserve">Герасименко С.А</t>
  </si>
  <si>
    <t xml:space="preserve">Ермаков Н.И.</t>
  </si>
  <si>
    <t xml:space="preserve">Матухов Д.Е.</t>
  </si>
  <si>
    <t xml:space="preserve">Фокин И.С.</t>
  </si>
  <si>
    <t xml:space="preserve">Шелковников И. А.</t>
  </si>
  <si>
    <t xml:space="preserve">Степанов А.Н.</t>
  </si>
  <si>
    <t xml:space="preserve">Барсов В.А.</t>
  </si>
  <si>
    <t xml:space="preserve">Асташов М.Ф.</t>
  </si>
  <si>
    <t xml:space="preserve">Ивашина Я.В.</t>
  </si>
  <si>
    <t xml:space="preserve">Мальцев Д.А.</t>
  </si>
  <si>
    <t xml:space="preserve">Платонов Р.Е.</t>
  </si>
  <si>
    <t xml:space="preserve">Плотников Г.Е.</t>
  </si>
  <si>
    <t xml:space="preserve">Тарарыев С.Д.</t>
  </si>
  <si>
    <t xml:space="preserve">Хуртин.Ф.С.</t>
  </si>
  <si>
    <t xml:space="preserve">Девятериков И. А.</t>
  </si>
  <si>
    <t xml:space="preserve">Ильин К.К.</t>
  </si>
  <si>
    <t xml:space="preserve">Лукаш Б.А.</t>
  </si>
  <si>
    <t xml:space="preserve">Должиков К. Р.</t>
  </si>
  <si>
    <t xml:space="preserve">Ибрагимов Д.А.</t>
  </si>
  <si>
    <t xml:space="preserve">Горожанкин А.В.</t>
  </si>
  <si>
    <t xml:space="preserve">Зубахин Д.В.</t>
  </si>
  <si>
    <t xml:space="preserve">Долгих  Андрей .Алексеевич</t>
  </si>
  <si>
    <t xml:space="preserve">Курочка Л.Е.</t>
  </si>
  <si>
    <t xml:space="preserve">Однораленко Р.Д</t>
  </si>
  <si>
    <t xml:space="preserve">Ревенко К.Н.</t>
  </si>
  <si>
    <t xml:space="preserve">Туманов М.О.</t>
  </si>
  <si>
    <t xml:space="preserve">Кабанов В.В</t>
  </si>
  <si>
    <t xml:space="preserve">Петров Д.В</t>
  </si>
  <si>
    <t xml:space="preserve">Мураховский А.А.</t>
  </si>
  <si>
    <t xml:space="preserve">Ансимов З. В.</t>
  </si>
  <si>
    <t xml:space="preserve">Бородинов А.А.</t>
  </si>
  <si>
    <t xml:space="preserve">Молочнюк Р.А.</t>
  </si>
  <si>
    <t xml:space="preserve">Штаколенко М.П.</t>
  </si>
  <si>
    <t xml:space="preserve">Кожуров М.К. </t>
  </si>
  <si>
    <t xml:space="preserve">Куставинов К.Д.</t>
  </si>
  <si>
    <t xml:space="preserve">Ветров П.Е.</t>
  </si>
  <si>
    <t xml:space="preserve">Киктев И.Д.</t>
  </si>
  <si>
    <t xml:space="preserve">Кобаль И.И.</t>
  </si>
  <si>
    <t xml:space="preserve">Купренко Д.И.</t>
  </si>
  <si>
    <t xml:space="preserve">Мартынов И.Н.</t>
  </si>
  <si>
    <t xml:space="preserve">Незнамов А.Д.</t>
  </si>
  <si>
    <t xml:space="preserve">Проников В.И.</t>
  </si>
  <si>
    <t xml:space="preserve">Репин Р.С.</t>
  </si>
  <si>
    <t xml:space="preserve">Рязанов А. А.</t>
  </si>
  <si>
    <t xml:space="preserve">Улихин П.А.</t>
  </si>
  <si>
    <t xml:space="preserve">Хасьянов А.А.</t>
  </si>
  <si>
    <t xml:space="preserve">Алябышев И.А.</t>
  </si>
  <si>
    <t xml:space="preserve">Калицкий С.Б.</t>
  </si>
  <si>
    <t xml:space="preserve">Колпаков К.А.</t>
  </si>
  <si>
    <t xml:space="preserve">Семенов И.М.</t>
  </si>
  <si>
    <t xml:space="preserve">Черемхин М.Ю.</t>
  </si>
  <si>
    <t xml:space="preserve">Черкасских Д.С.</t>
  </si>
  <si>
    <t xml:space="preserve">Городжанов М.С.</t>
  </si>
  <si>
    <t xml:space="preserve">Губанов И.А.</t>
  </si>
  <si>
    <t xml:space="preserve">Поляков С.А.</t>
  </si>
  <si>
    <t xml:space="preserve">Черных Р.С.</t>
  </si>
  <si>
    <t xml:space="preserve">Козловский А.А.</t>
  </si>
  <si>
    <t xml:space="preserve">Марков М.В.</t>
  </si>
  <si>
    <t xml:space="preserve">Анников Владимир Сергеевич</t>
  </si>
  <si>
    <t xml:space="preserve">Шаталов Н.Е.</t>
  </si>
  <si>
    <t xml:space="preserve">Рустамов Э.Н.</t>
  </si>
  <si>
    <t xml:space="preserve">Фомин И.А.</t>
  </si>
  <si>
    <t xml:space="preserve">Алиханов Г.Е.</t>
  </si>
  <si>
    <t xml:space="preserve">Бутарев А.М</t>
  </si>
  <si>
    <t xml:space="preserve">Карпунин А. С.</t>
  </si>
  <si>
    <t xml:space="preserve">Чечнев Д.А.</t>
  </si>
  <si>
    <t xml:space="preserve">Шкредов И.М.</t>
  </si>
  <si>
    <t xml:space="preserve">Браун А.А.</t>
  </si>
  <si>
    <t xml:space="preserve">Апостол М.О.</t>
  </si>
  <si>
    <t xml:space="preserve">Прокопенко Д.А.</t>
  </si>
  <si>
    <t xml:space="preserve">Рудавин А.Ю.</t>
  </si>
  <si>
    <t xml:space="preserve">Новожилов Я.Д.</t>
  </si>
  <si>
    <t xml:space="preserve">Чернов А.К.</t>
  </si>
  <si>
    <t xml:space="preserve">Касперский В.А.</t>
  </si>
  <si>
    <t xml:space="preserve">Горин А.С.</t>
  </si>
  <si>
    <t xml:space="preserve">Артёмов А.А.</t>
  </si>
  <si>
    <t xml:space="preserve">Воскобойников М.А.</t>
  </si>
  <si>
    <t xml:space="preserve">Кандауров И.А.</t>
  </si>
  <si>
    <t xml:space="preserve">Коберник С.К.</t>
  </si>
  <si>
    <t xml:space="preserve">Лисицын М.В.</t>
  </si>
  <si>
    <t xml:space="preserve">Долгих  Андрей Алексеевич</t>
  </si>
  <si>
    <t xml:space="preserve">Лихачёв М.А.</t>
  </si>
  <si>
    <t xml:space="preserve">Никулин М.Ю.</t>
  </si>
  <si>
    <t xml:space="preserve">Тукелев Д.А.</t>
  </si>
  <si>
    <t xml:space="preserve">Хачатрян В. Э.</t>
  </si>
  <si>
    <t xml:space="preserve">Щеголев М.Е.</t>
  </si>
  <si>
    <t xml:space="preserve">Юдин А.А.</t>
  </si>
  <si>
    <t xml:space="preserve">Мирчев Д.Р.</t>
  </si>
  <si>
    <t xml:space="preserve">Абрамкина Валерия Алексеевна</t>
  </si>
  <si>
    <t xml:space="preserve">Печенкин А.В.</t>
  </si>
  <si>
    <t xml:space="preserve">Кваша М.С.</t>
  </si>
  <si>
    <t xml:space="preserve">Афанасьев М.А.</t>
  </si>
  <si>
    <t xml:space="preserve">Еремин Е.К.</t>
  </si>
  <si>
    <t xml:space="preserve">Миляускас Р.А.</t>
  </si>
  <si>
    <t xml:space="preserve">Булгаков М. А.</t>
  </si>
  <si>
    <t xml:space="preserve">Малышев А.Р.</t>
  </si>
  <si>
    <t xml:space="preserve">Судаков Г.А.</t>
  </si>
  <si>
    <t xml:space="preserve">Монаков Т.А.</t>
  </si>
  <si>
    <t xml:space="preserve">Прохоров Д.С.</t>
  </si>
  <si>
    <t xml:space="preserve">Рудницкий Д.Р.</t>
  </si>
  <si>
    <t xml:space="preserve">Храпов Д.А.</t>
  </si>
  <si>
    <t xml:space="preserve">Скорых А.И.</t>
  </si>
  <si>
    <t xml:space="preserve">Степанов И.Д.</t>
  </si>
  <si>
    <t xml:space="preserve">Анохин А.А</t>
  </si>
  <si>
    <t xml:space="preserve">Нечаев А. А.</t>
  </si>
  <si>
    <t xml:space="preserve">Архипов  З.А.</t>
  </si>
  <si>
    <t xml:space="preserve">Березин Д.Д.</t>
  </si>
  <si>
    <t xml:space="preserve">Гончаров Я. К.</t>
  </si>
  <si>
    <t xml:space="preserve">Дягилев А. А.</t>
  </si>
  <si>
    <t xml:space="preserve">Журов И.В.</t>
  </si>
  <si>
    <t xml:space="preserve">Зубов И. Д.</t>
  </si>
  <si>
    <t xml:space="preserve">Кононов Д.Д.</t>
  </si>
  <si>
    <t xml:space="preserve">Литовка Я.В.</t>
  </si>
  <si>
    <t xml:space="preserve">Попович Г. А.</t>
  </si>
  <si>
    <t xml:space="preserve">Сальков И.Д.</t>
  </si>
  <si>
    <t xml:space="preserve">Сошников А.А.</t>
  </si>
  <si>
    <t xml:space="preserve">Степанян К.Т.</t>
  </si>
  <si>
    <t xml:space="preserve">Талыпин С.Е.</t>
  </si>
  <si>
    <t xml:space="preserve">Ткач В.Д.</t>
  </si>
  <si>
    <t xml:space="preserve">Шатохин Л.Н.</t>
  </si>
  <si>
    <t xml:space="preserve">Штабкин П.Д.</t>
  </si>
  <si>
    <t xml:space="preserve">Шустов Д. А.</t>
  </si>
  <si>
    <t xml:space="preserve">Кирсанов Т.А.</t>
  </si>
  <si>
    <t xml:space="preserve">Морозов С.С.</t>
  </si>
  <si>
    <t xml:space="preserve">Акимов С. А.</t>
  </si>
  <si>
    <t xml:space="preserve">Билецкий П. Р.</t>
  </si>
  <si>
    <t xml:space="preserve">Фаштынский М.А.</t>
  </si>
  <si>
    <t xml:space="preserve">Воротынцев Ф. А.</t>
  </si>
  <si>
    <t xml:space="preserve">Дегтяренко Т.А.</t>
  </si>
  <si>
    <t xml:space="preserve">Нечаев М.П.</t>
  </si>
  <si>
    <t xml:space="preserve">Долманов Николай Фёдорович</t>
  </si>
  <si>
    <t xml:space="preserve">Юрьев И.А.</t>
  </si>
  <si>
    <t xml:space="preserve">Халапян Д.С.</t>
  </si>
  <si>
    <t xml:space="preserve">Минкин М.Ю. </t>
  </si>
  <si>
    <t xml:space="preserve">Рындин Н. А.</t>
  </si>
  <si>
    <t xml:space="preserve">Горохов Н.Д.</t>
  </si>
  <si>
    <t xml:space="preserve">Орлов К.Д.</t>
  </si>
  <si>
    <t xml:space="preserve">Пожилуев Р. И.</t>
  </si>
  <si>
    <t xml:space="preserve">Толмачев К.Ф.</t>
  </si>
  <si>
    <t xml:space="preserve">Гольев М.Д.</t>
  </si>
  <si>
    <t xml:space="preserve">Батакин Д. А.</t>
  </si>
  <si>
    <t xml:space="preserve">Дерюгин А.А</t>
  </si>
  <si>
    <t xml:space="preserve">Диордиев Н.В.</t>
  </si>
  <si>
    <t xml:space="preserve">Дятлов М.А.</t>
  </si>
  <si>
    <t xml:space="preserve">Ищенко М.А.</t>
  </si>
  <si>
    <t xml:space="preserve">Козаков А.Д. </t>
  </si>
  <si>
    <t xml:space="preserve">Поздняков Д.Д.</t>
  </si>
  <si>
    <t xml:space="preserve">Посохов И. А.</t>
  </si>
  <si>
    <t xml:space="preserve">Филенко М.Е.</t>
  </si>
  <si>
    <t xml:space="preserve">Чечулин А. Д.</t>
  </si>
  <si>
    <t xml:space="preserve">Шахбанов Ш.Р.</t>
  </si>
  <si>
    <t xml:space="preserve">Юдин А.С.</t>
  </si>
  <si>
    <t xml:space="preserve">Прасолов А.И.</t>
  </si>
  <si>
    <t xml:space="preserve">Стёпкин С.Ю.</t>
  </si>
  <si>
    <t xml:space="preserve">Сайдумаров Т.Р</t>
  </si>
  <si>
    <t xml:space="preserve">Блонский М.А.</t>
  </si>
  <si>
    <t xml:space="preserve">Каширин Я.В.</t>
  </si>
  <si>
    <t xml:space="preserve">Сушков А.А.</t>
  </si>
  <si>
    <t xml:space="preserve">Бехтемыров Р.Д.</t>
  </si>
  <si>
    <t xml:space="preserve">Панарин Ф.А.</t>
  </si>
  <si>
    <t xml:space="preserve">Фомин Р.В.</t>
  </si>
  <si>
    <t xml:space="preserve">Зайцев Е.С.</t>
  </si>
  <si>
    <t xml:space="preserve">Ананьев Е.А.</t>
  </si>
  <si>
    <t xml:space="preserve">Слабиняк В.М.</t>
  </si>
  <si>
    <t xml:space="preserve">Власов Е.О.</t>
  </si>
  <si>
    <t xml:space="preserve">Долгих З.В.</t>
  </si>
  <si>
    <t xml:space="preserve">Иванов Е.Н.</t>
  </si>
  <si>
    <t xml:space="preserve">Левченко Д.М.</t>
  </si>
  <si>
    <t xml:space="preserve">Кутузов А. Н. </t>
  </si>
  <si>
    <t xml:space="preserve">Азаров А.С.</t>
  </si>
  <si>
    <t xml:space="preserve">Богатырев А.С.</t>
  </si>
  <si>
    <t xml:space="preserve">Артемьев С. А.</t>
  </si>
  <si>
    <t xml:space="preserve">Жильников В.И.</t>
  </si>
  <si>
    <t xml:space="preserve">Лаврентьев С.П.</t>
  </si>
  <si>
    <t xml:space="preserve">Пряженцев И.В.</t>
  </si>
  <si>
    <t xml:space="preserve">Новинкин А. К.</t>
  </si>
  <si>
    <t xml:space="preserve">Соломатин И.М. </t>
  </si>
  <si>
    <t xml:space="preserve">Сосницкий А.В.</t>
  </si>
  <si>
    <t xml:space="preserve">Сторожев М.Д.</t>
  </si>
  <si>
    <t xml:space="preserve">Шаповалов Б.А. </t>
  </si>
  <si>
    <t xml:space="preserve">Алпутов Д.Д.</t>
  </si>
  <si>
    <t xml:space="preserve">Ашугян Д.Ц.</t>
  </si>
  <si>
    <t xml:space="preserve">Боев Р.С.</t>
  </si>
  <si>
    <t xml:space="preserve">Верейтинов А.Я.</t>
  </si>
  <si>
    <t xml:space="preserve">Винокуров М</t>
  </si>
  <si>
    <t xml:space="preserve">Гладченко К.А.</t>
  </si>
  <si>
    <t xml:space="preserve">Драганов Д. В.</t>
  </si>
  <si>
    <t xml:space="preserve">Майорков С.М.</t>
  </si>
  <si>
    <t xml:space="preserve">Малахов Т.В.</t>
  </si>
  <si>
    <t xml:space="preserve">Мишустив И.Д.</t>
  </si>
  <si>
    <t xml:space="preserve">Пареев И.А.</t>
  </si>
  <si>
    <t xml:space="preserve">Подкопаев М.Д.</t>
  </si>
  <si>
    <t xml:space="preserve">Понятовский Е.Е.</t>
  </si>
  <si>
    <t xml:space="preserve">Ткаченко И.А.</t>
  </si>
  <si>
    <t xml:space="preserve">Уваров И.А.</t>
  </si>
  <si>
    <t xml:space="preserve">Усманов У.Н.</t>
  </si>
  <si>
    <t xml:space="preserve">Шилинг Р. Э.</t>
  </si>
  <si>
    <t xml:space="preserve">Шипилов С. А.</t>
  </si>
  <si>
    <t xml:space="preserve">Майоров А.В.</t>
  </si>
  <si>
    <t xml:space="preserve">Калимбетов А.А.</t>
  </si>
  <si>
    <t xml:space="preserve">Яковлев Т.Д.</t>
  </si>
  <si>
    <t xml:space="preserve">Лошков К.А.</t>
  </si>
  <si>
    <t xml:space="preserve">Плотников Б. А.</t>
  </si>
  <si>
    <t xml:space="preserve">Гетманов М.В.</t>
  </si>
  <si>
    <t xml:space="preserve">Дробышев Д.П.</t>
  </si>
  <si>
    <t xml:space="preserve">Сангириев Д.З.</t>
  </si>
  <si>
    <t xml:space="preserve">Ченцов М.А.</t>
  </si>
  <si>
    <t xml:space="preserve">Стёпкин В.Ю.</t>
  </si>
  <si>
    <t xml:space="preserve">Зеро Д.К.</t>
  </si>
  <si>
    <t xml:space="preserve">Кравцов К.Д.</t>
  </si>
  <si>
    <t xml:space="preserve">Солошенко Р.Р.</t>
  </si>
  <si>
    <t xml:space="preserve">Жданов А.К.</t>
  </si>
  <si>
    <t xml:space="preserve">Колпаков Р.С.</t>
  </si>
  <si>
    <t xml:space="preserve">Крамарев Д.М.</t>
  </si>
  <si>
    <t xml:space="preserve">Бесхмельницин А.И.</t>
  </si>
  <si>
    <t xml:space="preserve">Иванов А.И.</t>
  </si>
  <si>
    <t xml:space="preserve">Могелатов  В.С.</t>
  </si>
  <si>
    <t xml:space="preserve">Романов И.А.</t>
  </si>
  <si>
    <t xml:space="preserve">Смехнов Е.А.</t>
  </si>
  <si>
    <t xml:space="preserve">Тумаков Д.М.</t>
  </si>
  <si>
    <t xml:space="preserve">Юдин Д.И.</t>
  </si>
  <si>
    <t xml:space="preserve">Белогуров Р.Р.</t>
  </si>
  <si>
    <t xml:space="preserve">Чарыев И.М.</t>
  </si>
  <si>
    <t xml:space="preserve">Шатохин В.В.</t>
  </si>
  <si>
    <t xml:space="preserve">Попов М. Р. </t>
  </si>
  <si>
    <t xml:space="preserve">Барабанщиков И.С.</t>
  </si>
  <si>
    <t xml:space="preserve">Весельев С.С.</t>
  </si>
  <si>
    <t xml:space="preserve">Горожанкин М. А.</t>
  </si>
  <si>
    <t xml:space="preserve">Дручинин Т.Е.</t>
  </si>
  <si>
    <t xml:space="preserve">Дугин Е.В.</t>
  </si>
  <si>
    <t xml:space="preserve">Каорепанов Т. А.</t>
  </si>
  <si>
    <t xml:space="preserve">Козлов А.А.</t>
  </si>
  <si>
    <t xml:space="preserve">Коптев Д.М.</t>
  </si>
  <si>
    <t xml:space="preserve">Липов А.Р.</t>
  </si>
  <si>
    <t xml:space="preserve">Петросян О.Э.</t>
  </si>
  <si>
    <t xml:space="preserve">Привалов Д.А.</t>
  </si>
  <si>
    <t xml:space="preserve">МБОУ "СО Монаковская школа" </t>
  </si>
  <si>
    <t xml:space="preserve">Русанов И.С.</t>
  </si>
  <si>
    <t xml:space="preserve">Седракян Г. А.</t>
  </si>
  <si>
    <t xml:space="preserve">Серенко Е.И.</t>
  </si>
  <si>
    <t xml:space="preserve">Сиващенко С.В.</t>
  </si>
  <si>
    <t xml:space="preserve">Соломенцев Н.А.</t>
  </si>
  <si>
    <t xml:space="preserve">Студеникин А.С.</t>
  </si>
  <si>
    <t xml:space="preserve">Филиппов Л.В.</t>
  </si>
  <si>
    <t xml:space="preserve">Халеев С. А,</t>
  </si>
  <si>
    <t xml:space="preserve">Шаповалов И.В.</t>
  </si>
  <si>
    <t xml:space="preserve">Щукин М. А.</t>
  </si>
  <si>
    <t xml:space="preserve">Яковлев И.В.</t>
  </si>
  <si>
    <t xml:space="preserve">Иващенко Л.Л.</t>
  </si>
  <si>
    <t xml:space="preserve">Купавых А.Н.</t>
  </si>
  <si>
    <t xml:space="preserve">Герасимов Я.С. </t>
  </si>
  <si>
    <t xml:space="preserve">Ильин М.В.</t>
  </si>
  <si>
    <t xml:space="preserve">Середа Н.И.</t>
  </si>
  <si>
    <t xml:space="preserve">Федосов Д.А.</t>
  </si>
  <si>
    <t xml:space="preserve">Клейменов Д.Д.</t>
  </si>
  <si>
    <t xml:space="preserve">Французов Д.Р.</t>
  </si>
  <si>
    <t xml:space="preserve">Панин А.П.</t>
  </si>
  <si>
    <t xml:space="preserve">Гаврик К. А.</t>
  </si>
  <si>
    <t xml:space="preserve">Поярков И.М.</t>
  </si>
  <si>
    <t xml:space="preserve">Прутских М.А.</t>
  </si>
  <si>
    <t xml:space="preserve">Пустовет Е.Э.</t>
  </si>
  <si>
    <t xml:space="preserve">Серкин Р.О.</t>
  </si>
  <si>
    <t xml:space="preserve">Суховеев М.Д.</t>
  </si>
  <si>
    <t xml:space="preserve">Образко А.П.</t>
  </si>
  <si>
    <t xml:space="preserve">Черников П.А.</t>
  </si>
  <si>
    <t xml:space="preserve">Богданов С. А</t>
  </si>
  <si>
    <t xml:space="preserve">Божко М.С.</t>
  </si>
  <si>
    <t xml:space="preserve">Корсков К.В.</t>
  </si>
  <si>
    <t xml:space="preserve">Кошкин К.А. </t>
  </si>
  <si>
    <t xml:space="preserve">Липченко А.Э.</t>
  </si>
  <si>
    <t xml:space="preserve">Лысенко Н.А.</t>
  </si>
  <si>
    <t xml:space="preserve">Некрасов Д.С.</t>
  </si>
  <si>
    <t xml:space="preserve">Никулин И.С. </t>
  </si>
  <si>
    <t xml:space="preserve">Попов К.С</t>
  </si>
  <si>
    <t xml:space="preserve">Суслов А.С.</t>
  </si>
  <si>
    <t xml:space="preserve">Чакарян М.Г.</t>
  </si>
  <si>
    <t xml:space="preserve">Кадуков И.С.</t>
  </si>
  <si>
    <t xml:space="preserve">Слободянюк Е.В.</t>
  </si>
  <si>
    <t xml:space="preserve">Девиченко А.А.</t>
  </si>
  <si>
    <t xml:space="preserve">Мартыненко К.А.</t>
  </si>
  <si>
    <t xml:space="preserve">Петрашев О. Д.</t>
  </si>
  <si>
    <t xml:space="preserve">Савченко В.С.</t>
  </si>
  <si>
    <t xml:space="preserve">Абдурашидов Б.Р.</t>
  </si>
  <si>
    <t xml:space="preserve">Ануфриев Т.А.</t>
  </si>
  <si>
    <t xml:space="preserve">Астахов А.М.</t>
  </si>
  <si>
    <t xml:space="preserve">Бурцев К.Н.</t>
  </si>
  <si>
    <t xml:space="preserve">Гапонов А.Д.</t>
  </si>
  <si>
    <t xml:space="preserve">Губарев Д.Р.</t>
  </si>
  <si>
    <t xml:space="preserve">Дудкин К.А.</t>
  </si>
  <si>
    <t xml:space="preserve">Игинов В.Н.</t>
  </si>
  <si>
    <t xml:space="preserve">Пальченко К.Г.</t>
  </si>
  <si>
    <t xml:space="preserve">Пашоев Т.Э.</t>
  </si>
  <si>
    <t xml:space="preserve">Полупанов Д.А.</t>
  </si>
  <si>
    <t xml:space="preserve">Рябов И.А.</t>
  </si>
  <si>
    <t xml:space="preserve">Сорокин Р. А.</t>
  </si>
  <si>
    <t xml:space="preserve">Сухарев Е.Д.</t>
  </si>
  <si>
    <t xml:space="preserve">Черепанов М. А.</t>
  </si>
  <si>
    <t xml:space="preserve">Кузнецов А.М.</t>
  </si>
  <si>
    <t xml:space="preserve">Рафиков Н.В.</t>
  </si>
  <si>
    <t xml:space="preserve">Авлуйский С.А.</t>
  </si>
  <si>
    <t xml:space="preserve">Илларионов Я.Д.</t>
  </si>
  <si>
    <t xml:space="preserve">Каширин А.А.</t>
  </si>
  <si>
    <t xml:space="preserve">Колесников М.О.</t>
  </si>
  <si>
    <t xml:space="preserve">Некрасов М.М.</t>
  </si>
  <si>
    <t xml:space="preserve">Тришкин И.В.</t>
  </si>
  <si>
    <t xml:space="preserve">Дорохин М.А.</t>
  </si>
  <si>
    <t xml:space="preserve">Коршиков А.О.</t>
  </si>
  <si>
    <t xml:space="preserve">Чубов М.Д.</t>
  </si>
  <si>
    <t xml:space="preserve">Трухин В.С. </t>
  </si>
  <si>
    <t xml:space="preserve">Афонин Н.А.</t>
  </si>
  <si>
    <t xml:space="preserve">Болдырев П.А.</t>
  </si>
  <si>
    <t xml:space="preserve">Погребков Роман Викторович</t>
  </si>
  <si>
    <t xml:space="preserve">Каратаев Д.Д.</t>
  </si>
  <si>
    <t xml:space="preserve">Кобзарев Я.И.</t>
  </si>
  <si>
    <t xml:space="preserve">Коломыцев А. А.</t>
  </si>
  <si>
    <t xml:space="preserve">Седельников Е.А.</t>
  </si>
  <si>
    <t xml:space="preserve">Разинков З.И.</t>
  </si>
  <si>
    <t xml:space="preserve">Артемов М.А.</t>
  </si>
  <si>
    <t xml:space="preserve">Ганжа А.И.</t>
  </si>
  <si>
    <t xml:space="preserve">Марченко К.К.</t>
  </si>
  <si>
    <t xml:space="preserve">Морозов А.П.</t>
  </si>
  <si>
    <t xml:space="preserve">Никитин Е.С.</t>
  </si>
  <si>
    <t xml:space="preserve">Уваров В.Н.</t>
  </si>
  <si>
    <t xml:space="preserve">Пирог Б.В.</t>
  </si>
  <si>
    <t xml:space="preserve">Диденко К.В.</t>
  </si>
  <si>
    <t xml:space="preserve">Алейников А.М.</t>
  </si>
  <si>
    <t xml:space="preserve">Харченко А.Е.</t>
  </si>
  <si>
    <t xml:space="preserve">Семенов К.В.</t>
  </si>
  <si>
    <t xml:space="preserve">Дорошев И.В.</t>
  </si>
  <si>
    <t xml:space="preserve">Картунов М.С.</t>
  </si>
  <si>
    <t xml:space="preserve">Коропов Д.Е.</t>
  </si>
  <si>
    <t xml:space="preserve">Котенев М.А.</t>
  </si>
  <si>
    <t xml:space="preserve">Кудырко В.В.</t>
  </si>
  <si>
    <t xml:space="preserve">Никишин А.И.</t>
  </si>
  <si>
    <t xml:space="preserve">Хренов Н.С</t>
  </si>
  <si>
    <t xml:space="preserve">Бажинов Д.Д.</t>
  </si>
  <si>
    <t xml:space="preserve">Гребенкин В.А.</t>
  </si>
  <si>
    <t xml:space="preserve">Зубков С.И.</t>
  </si>
  <si>
    <t xml:space="preserve">Юдин И.С.</t>
  </si>
  <si>
    <t xml:space="preserve">Юнда К.Е.</t>
  </si>
  <si>
    <t xml:space="preserve">Баркалов Т.А.</t>
  </si>
  <si>
    <t xml:space="preserve">Батищев М.А.</t>
  </si>
  <si>
    <t xml:space="preserve">Выродов Г. А.</t>
  </si>
  <si>
    <t xml:space="preserve">Герасименко С.В.</t>
  </si>
  <si>
    <t xml:space="preserve">Гостев К.А.</t>
  </si>
  <si>
    <t xml:space="preserve">Диденко В.Р.</t>
  </si>
  <si>
    <t xml:space="preserve">Манаев М.С.</t>
  </si>
  <si>
    <t xml:space="preserve">Саекешов И.А.</t>
  </si>
  <si>
    <t xml:space="preserve">Сотников Т.Ю.</t>
  </si>
  <si>
    <t xml:space="preserve">Сосницкий А.И.</t>
  </si>
  <si>
    <t xml:space="preserve">Китов В.М.</t>
  </si>
  <si>
    <t xml:space="preserve">Синельников В.Р.</t>
  </si>
  <si>
    <t xml:space="preserve">Дворников Л.Ю.</t>
  </si>
  <si>
    <t xml:space="preserve">Киреев К.К.</t>
  </si>
  <si>
    <t xml:space="preserve">Мацнев Д.А.</t>
  </si>
  <si>
    <t xml:space="preserve">Таршилов И.А.</t>
  </si>
  <si>
    <t xml:space="preserve">Жуков Н.П. </t>
  </si>
  <si>
    <t xml:space="preserve">Кузнецов С.А. </t>
  </si>
  <si>
    <t xml:space="preserve">Смирнов А.А.</t>
  </si>
  <si>
    <t xml:space="preserve">Орлов А.В.</t>
  </si>
  <si>
    <t xml:space="preserve">Нестерова Раиса Сергеевна </t>
  </si>
  <si>
    <t xml:space="preserve">Смагин Л.А.</t>
  </si>
  <si>
    <t xml:space="preserve">Мухин Д.Д.</t>
  </si>
  <si>
    <t xml:space="preserve">Оводенко М.А.</t>
  </si>
  <si>
    <t xml:space="preserve">Емельяновский А.И.</t>
  </si>
  <si>
    <t xml:space="preserve">Куборев Г.Е.</t>
  </si>
  <si>
    <t xml:space="preserve">Лях Д.А.</t>
  </si>
  <si>
    <t xml:space="preserve">Михалкин А.Г.</t>
  </si>
  <si>
    <t xml:space="preserve">Бажинов К.А.</t>
  </si>
  <si>
    <t xml:space="preserve">Курчин В. А. </t>
  </si>
  <si>
    <t xml:space="preserve">Проскурин А. Н.</t>
  </si>
  <si>
    <t xml:space="preserve">Рогов А.В.</t>
  </si>
  <si>
    <t xml:space="preserve">Барчуков М.П</t>
  </si>
  <si>
    <t xml:space="preserve">Боев Е.Н.</t>
  </si>
  <si>
    <t xml:space="preserve">Васильев А.В.</t>
  </si>
  <si>
    <t xml:space="preserve">Гриббе А.С</t>
  </si>
  <si>
    <t xml:space="preserve">Карпович С.С</t>
  </si>
  <si>
    <t xml:space="preserve">Коробов Л.Н</t>
  </si>
  <si>
    <t xml:space="preserve">Сакун А.А</t>
  </si>
  <si>
    <t xml:space="preserve">Умеренков З.А.</t>
  </si>
  <si>
    <t xml:space="preserve">Фомин А.С.</t>
  </si>
  <si>
    <t xml:space="preserve">Черников Д.А</t>
  </si>
  <si>
    <t xml:space="preserve">Анисимов Н.А.</t>
  </si>
  <si>
    <t xml:space="preserve">Климов А.С.</t>
  </si>
  <si>
    <t xml:space="preserve">Родионов И.С.</t>
  </si>
  <si>
    <t xml:space="preserve">Егинов С. А.</t>
  </si>
  <si>
    <t xml:space="preserve">Шлыков Д.С.</t>
  </si>
  <si>
    <t xml:space="preserve">Афанасьев А.С.</t>
  </si>
  <si>
    <t xml:space="preserve">Рябых Д.А.</t>
  </si>
  <si>
    <t xml:space="preserve">Бондаренко Ф.А.</t>
  </si>
  <si>
    <t xml:space="preserve">Гончаров В.В.</t>
  </si>
  <si>
    <t xml:space="preserve">Лобун И. Я.</t>
  </si>
  <si>
    <t xml:space="preserve">Михеев М.Д.</t>
  </si>
  <si>
    <t xml:space="preserve">Филиппов К.И.</t>
  </si>
  <si>
    <t xml:space="preserve">Шаповалов С.Р.</t>
  </si>
  <si>
    <t xml:space="preserve">Малахов Д.В.</t>
  </si>
  <si>
    <t xml:space="preserve">Солопов С.А. </t>
  </si>
  <si>
    <t xml:space="preserve">Агафонов Д.В.</t>
  </si>
  <si>
    <t xml:space="preserve">Пономаренко И.А.</t>
  </si>
  <si>
    <t xml:space="preserve">Ерпелев А.А.</t>
  </si>
  <si>
    <t xml:space="preserve">Хмель А.А. </t>
  </si>
  <si>
    <t xml:space="preserve">Агарагимов Р.Р</t>
  </si>
  <si>
    <t xml:space="preserve">Бондаренко В.А.</t>
  </si>
  <si>
    <t xml:space="preserve">Бригунец Н.В.</t>
  </si>
  <si>
    <t xml:space="preserve">Быков Л.А</t>
  </si>
  <si>
    <t xml:space="preserve">Журавков К.А.</t>
  </si>
  <si>
    <t xml:space="preserve">Каракулин Б.Ф.</t>
  </si>
  <si>
    <t xml:space="preserve">Котарев А.А.</t>
  </si>
  <si>
    <t xml:space="preserve">Тельной Д.Е</t>
  </si>
  <si>
    <t xml:space="preserve">Точенов А.А.</t>
  </si>
  <si>
    <t xml:space="preserve">Филоненко И.А.</t>
  </si>
  <si>
    <t xml:space="preserve">Черников М. Р.</t>
  </si>
  <si>
    <t xml:space="preserve">Лобок Е.А. </t>
  </si>
  <si>
    <t xml:space="preserve">Яблунько А.П.</t>
  </si>
  <si>
    <t xml:space="preserve">Бровкин М.М.</t>
  </si>
  <si>
    <t xml:space="preserve">Минин С.В.</t>
  </si>
  <si>
    <t xml:space="preserve">Проскурников С.Н. </t>
  </si>
  <si>
    <t xml:space="preserve">Шестаков А.С.</t>
  </si>
  <si>
    <t xml:space="preserve">Хайлов Г.С.</t>
  </si>
  <si>
    <t xml:space="preserve">Бортников С.Е.</t>
  </si>
  <si>
    <t xml:space="preserve">Бучнев И.М.</t>
  </si>
  <si>
    <t xml:space="preserve">Корчагин Е.М. </t>
  </si>
  <si>
    <t xml:space="preserve">Башинский К.А</t>
  </si>
  <si>
    <t xml:space="preserve">Горпинченко М.Д.</t>
  </si>
  <si>
    <t xml:space="preserve">Самойленко И.О.</t>
  </si>
  <si>
    <t xml:space="preserve">Деев Д.В.</t>
  </si>
  <si>
    <t xml:space="preserve">Корнилаев А.А.</t>
  </si>
  <si>
    <t xml:space="preserve">Кущев Н.А.</t>
  </si>
  <si>
    <t xml:space="preserve">Римлянский В.П.</t>
  </si>
  <si>
    <t xml:space="preserve">Юрченко Д.А.</t>
  </si>
  <si>
    <t xml:space="preserve">Беличенко К.С.</t>
  </si>
  <si>
    <t xml:space="preserve">Кормилец Я. С.</t>
  </si>
  <si>
    <t xml:space="preserve">Шевченко Р.В.</t>
  </si>
  <si>
    <t xml:space="preserve">Юсупов Т.А.</t>
  </si>
  <si>
    <t xml:space="preserve">Бондаренко Р.А.</t>
  </si>
  <si>
    <t xml:space="preserve">Гвоздев М.С.</t>
  </si>
  <si>
    <t xml:space="preserve">Анисимов Д.Н.</t>
  </si>
  <si>
    <t xml:space="preserve">Ачкинази И.Ю.</t>
  </si>
  <si>
    <t xml:space="preserve">Болдырев А.Е.</t>
  </si>
  <si>
    <t xml:space="preserve">Дрюков Р.А.</t>
  </si>
  <si>
    <t xml:space="preserve">Сикилинда Б.А.</t>
  </si>
  <si>
    <t xml:space="preserve">Терешко Я.С.</t>
  </si>
  <si>
    <t xml:space="preserve">Буглов А.А.</t>
  </si>
  <si>
    <t xml:space="preserve">Ворников А.Н.</t>
  </si>
  <si>
    <t xml:space="preserve">Добряков И.Д.</t>
  </si>
  <si>
    <t xml:space="preserve">Калинин К.К.</t>
  </si>
  <si>
    <t xml:space="preserve">Кутузов Е.В.</t>
  </si>
  <si>
    <t xml:space="preserve">Манжиев Р.А.</t>
  </si>
  <si>
    <t xml:space="preserve">Марков А.И.</t>
  </si>
  <si>
    <t xml:space="preserve">Пресняков В.С.</t>
  </si>
  <si>
    <t xml:space="preserve">Тимонов А.С</t>
  </si>
  <si>
    <t xml:space="preserve">Винюков И.А.</t>
  </si>
  <si>
    <t xml:space="preserve">Юрьев Л.Д.</t>
  </si>
  <si>
    <t xml:space="preserve">Плотников Я.Р.</t>
  </si>
  <si>
    <t xml:space="preserve">Ахмедов К.М.</t>
  </si>
  <si>
    <t xml:space="preserve">Бантюков И.И</t>
  </si>
  <si>
    <t xml:space="preserve">Башмаков Л.И.</t>
  </si>
  <si>
    <t xml:space="preserve">Горбунов Т.Е.</t>
  </si>
  <si>
    <t xml:space="preserve">Костин М.С.</t>
  </si>
  <si>
    <t xml:space="preserve">Найденов З.К</t>
  </si>
  <si>
    <t xml:space="preserve">Попов А.Д.</t>
  </si>
  <si>
    <t xml:space="preserve">Гранкин Е.М. </t>
  </si>
  <si>
    <t xml:space="preserve">Мясоедов Д.М.</t>
  </si>
  <si>
    <t xml:space="preserve">Халин В.Д.</t>
  </si>
  <si>
    <t xml:space="preserve">Кононов И.С.</t>
  </si>
  <si>
    <t xml:space="preserve">Калашников К.Н.</t>
  </si>
  <si>
    <t xml:space="preserve">Камаев А.А.</t>
  </si>
  <si>
    <t xml:space="preserve">Чибичов М.С.</t>
  </si>
  <si>
    <t xml:space="preserve">Ступа И.Р. </t>
  </si>
  <si>
    <t xml:space="preserve">Воловодов Р.И.</t>
  </si>
  <si>
    <t xml:space="preserve">Горожанкин И.И.</t>
  </si>
  <si>
    <t xml:space="preserve">Мишин А.В.</t>
  </si>
  <si>
    <t xml:space="preserve">Шельдяев С.М.</t>
  </si>
  <si>
    <t xml:space="preserve">Ртищев Р.А.</t>
  </si>
  <si>
    <t xml:space="preserve">Головач Т.А.</t>
  </si>
  <si>
    <t xml:space="preserve">Киселев С.А.</t>
  </si>
  <si>
    <t xml:space="preserve">Жильников А.В.</t>
  </si>
  <si>
    <t xml:space="preserve">Алестратов Р.В.</t>
  </si>
  <si>
    <t xml:space="preserve">Попков С.Н.</t>
  </si>
  <si>
    <t xml:space="preserve">Даев Т.С. </t>
  </si>
  <si>
    <t xml:space="preserve">Максимальное количество баллов:  56 баллов</t>
  </si>
  <si>
    <t xml:space="preserve">Елисеева М.А.</t>
  </si>
  <si>
    <t xml:space="preserve">Жильцова А.Д.</t>
  </si>
  <si>
    <t xml:space="preserve">Каменева А.В.</t>
  </si>
  <si>
    <t xml:space="preserve">Забровский И.В.</t>
  </si>
  <si>
    <t xml:space="preserve">Филинкова М.О.</t>
  </si>
  <si>
    <t xml:space="preserve">Золотухина П.А.</t>
  </si>
  <si>
    <t xml:space="preserve">Терещенко А.А.</t>
  </si>
  <si>
    <t xml:space="preserve">Делидон Д.А.</t>
  </si>
  <si>
    <t xml:space="preserve">Комова С.Р.</t>
  </si>
  <si>
    <t xml:space="preserve">Богданов Дмитрий Владимирович</t>
  </si>
  <si>
    <t xml:space="preserve">Кулаков Е.А.</t>
  </si>
  <si>
    <t xml:space="preserve">Шилкова Я.А.</t>
  </si>
  <si>
    <t xml:space="preserve">Емельянова П.</t>
  </si>
  <si>
    <t xml:space="preserve">Чумаченко Е.В.</t>
  </si>
  <si>
    <t xml:space="preserve">Меграбян А.М.</t>
  </si>
  <si>
    <t xml:space="preserve">Черских У. А.</t>
  </si>
  <si>
    <t xml:space="preserve">Ющенко Е.Р.</t>
  </si>
  <si>
    <t xml:space="preserve">Феллер А.С.</t>
  </si>
  <si>
    <t xml:space="preserve">Доронина М.В.</t>
  </si>
  <si>
    <t xml:space="preserve">Шмелева Д.Р.</t>
  </si>
  <si>
    <t xml:space="preserve">Цветкова С.С.</t>
  </si>
  <si>
    <t xml:space="preserve">Батракова М.В.</t>
  </si>
  <si>
    <t xml:space="preserve">Колесникова Е. А.</t>
  </si>
  <si>
    <t xml:space="preserve">Пильгуй Е.Д.</t>
  </si>
  <si>
    <t xml:space="preserve">Слезова М. О.</t>
  </si>
  <si>
    <t xml:space="preserve">Прохоров Е.А.</t>
  </si>
  <si>
    <t xml:space="preserve">Агабанян К.К.</t>
  </si>
  <si>
    <t xml:space="preserve">Малыхин Андрей Викторович</t>
  </si>
  <si>
    <t xml:space="preserve">Густякова Е.С.</t>
  </si>
  <si>
    <t xml:space="preserve">Коптева А.С.</t>
  </si>
  <si>
    <t xml:space="preserve">Семка В.В.</t>
  </si>
  <si>
    <t xml:space="preserve">Чахчахова Э.В.</t>
  </si>
  <si>
    <t xml:space="preserve">Грицук А.Д.</t>
  </si>
  <si>
    <t xml:space="preserve">Панкова К.В.</t>
  </si>
  <si>
    <t xml:space="preserve">Мызникова У. О.</t>
  </si>
  <si>
    <t xml:space="preserve">Волобуев Юрий Григрьевич</t>
  </si>
  <si>
    <t xml:space="preserve">Баданина И.А.</t>
  </si>
  <si>
    <t xml:space="preserve">Григорова Я.Г.</t>
  </si>
  <si>
    <t xml:space="preserve">Евдокимова А.П.</t>
  </si>
  <si>
    <t xml:space="preserve">Харланова П. С.</t>
  </si>
  <si>
    <t xml:space="preserve">Черкасских С.  А.</t>
  </si>
  <si>
    <t xml:space="preserve">Непиющих Е.А.</t>
  </si>
  <si>
    <t xml:space="preserve">Шивинская В. С.</t>
  </si>
  <si>
    <t xml:space="preserve">Веремьева Д.С.</t>
  </si>
  <si>
    <t xml:space="preserve">Емельянова А.В.</t>
  </si>
  <si>
    <t xml:space="preserve">Красильникова А.В.</t>
  </si>
  <si>
    <t xml:space="preserve">Новикова А.С.</t>
  </si>
  <si>
    <t xml:space="preserve">Губенко В.  И.</t>
  </si>
  <si>
    <t xml:space="preserve">Решетова П.Р.</t>
  </si>
  <si>
    <t xml:space="preserve">Ильина Д.А</t>
  </si>
  <si>
    <t xml:space="preserve">Татарченкова В.С.</t>
  </si>
  <si>
    <t xml:space="preserve">Шинко П.С.</t>
  </si>
  <si>
    <t xml:space="preserve">Якушина Э.Г.</t>
  </si>
  <si>
    <t xml:space="preserve">Симонова К.К.</t>
  </si>
  <si>
    <t xml:space="preserve">Нарбекова А.М.</t>
  </si>
  <si>
    <t xml:space="preserve">Лавинчук В. К.</t>
  </si>
  <si>
    <t xml:space="preserve">Кузнецова А.С.</t>
  </si>
  <si>
    <t xml:space="preserve">Ананьева К.В.</t>
  </si>
  <si>
    <t xml:space="preserve">Загубная А.О.</t>
  </si>
  <si>
    <t xml:space="preserve">Костенко К.К.</t>
  </si>
  <si>
    <t xml:space="preserve">Кошеленко С.Д.</t>
  </si>
  <si>
    <t xml:space="preserve">Незнамова Д. А.</t>
  </si>
  <si>
    <t xml:space="preserve">Усцова М. Ф.</t>
  </si>
  <si>
    <t xml:space="preserve">Халеева Т.С.</t>
  </si>
  <si>
    <t xml:space="preserve">Борзова П.С.</t>
  </si>
  <si>
    <t xml:space="preserve">Игумнова Я.И.</t>
  </si>
  <si>
    <t xml:space="preserve">Моисеева М.</t>
  </si>
  <si>
    <t xml:space="preserve">Рудой М.Д.</t>
  </si>
  <si>
    <t xml:space="preserve">Жилякова В.Н.</t>
  </si>
  <si>
    <t xml:space="preserve">Малыхина Е.О.</t>
  </si>
  <si>
    <t xml:space="preserve">Королева К.А.</t>
  </si>
  <si>
    <t xml:space="preserve">Гришанова П. С.</t>
  </si>
  <si>
    <t xml:space="preserve">Емельянова Ю.И.</t>
  </si>
  <si>
    <t xml:space="preserve">Сорокодумова П.Е.</t>
  </si>
  <si>
    <t xml:space="preserve">Тахтина Е.А.</t>
  </si>
  <si>
    <t xml:space="preserve">щеглова Ю.А.</t>
  </si>
  <si>
    <t xml:space="preserve">Шулепова Д.С</t>
  </si>
  <si>
    <t xml:space="preserve">Шель Д.П.</t>
  </si>
  <si>
    <t xml:space="preserve">Черкашина А.С.</t>
  </si>
  <si>
    <t xml:space="preserve">Лысенко А. В.</t>
  </si>
  <si>
    <t xml:space="preserve">Пересыпкина С.К.</t>
  </si>
  <si>
    <t xml:space="preserve">Свинухова М.С.</t>
  </si>
  <si>
    <t xml:space="preserve">Ватутина В.С</t>
  </si>
  <si>
    <t xml:space="preserve">Блюм А.А.</t>
  </si>
  <si>
    <t xml:space="preserve">Жилкина М.И.</t>
  </si>
  <si>
    <t xml:space="preserve">Шакалова В.Р.</t>
  </si>
  <si>
    <t xml:space="preserve">Гребенкина В.А. </t>
  </si>
  <si>
    <t xml:space="preserve">Ковалева Е.Е.</t>
  </si>
  <si>
    <t xml:space="preserve">Лопатина Т.Н.</t>
  </si>
  <si>
    <t xml:space="preserve">Анисимова К.В.</t>
  </si>
  <si>
    <t xml:space="preserve">Морокко А.В.</t>
  </si>
  <si>
    <t xml:space="preserve">Золоткова Е.А.</t>
  </si>
  <si>
    <t xml:space="preserve">Капнина В.А.</t>
  </si>
  <si>
    <t xml:space="preserve">Воропаева К.Д.</t>
  </si>
  <si>
    <t xml:space="preserve">Баталина П. В.</t>
  </si>
  <si>
    <t xml:space="preserve">Готина Ю.В.</t>
  </si>
  <si>
    <t xml:space="preserve">Муляр А.Е.</t>
  </si>
  <si>
    <t xml:space="preserve">Аникеева С.В.</t>
  </si>
  <si>
    <t xml:space="preserve">Грунина Э.И.</t>
  </si>
  <si>
    <t xml:space="preserve">Левченко В.В.</t>
  </si>
  <si>
    <t xml:space="preserve">Пушкарь Е. А.</t>
  </si>
  <si>
    <t xml:space="preserve">Шептаева С.А.</t>
  </si>
  <si>
    <t xml:space="preserve">Бондаренко П. Н.</t>
  </si>
  <si>
    <t xml:space="preserve">Емельяненко Д. Е.</t>
  </si>
  <si>
    <t xml:space="preserve">Юревич Е.Д.  </t>
  </si>
  <si>
    <t xml:space="preserve">Андрусяк А.С.</t>
  </si>
  <si>
    <t xml:space="preserve">Крутько Ю.Д.</t>
  </si>
  <si>
    <t xml:space="preserve">Свекрова А.А.</t>
  </si>
  <si>
    <t xml:space="preserve">Головина С.В.</t>
  </si>
  <si>
    <t xml:space="preserve">Красовская А.Д.</t>
  </si>
  <si>
    <t xml:space="preserve">Борзак Д.М.</t>
  </si>
  <si>
    <t xml:space="preserve">Ильяева В.С.</t>
  </si>
  <si>
    <t xml:space="preserve">Ковязина А.В.</t>
  </si>
  <si>
    <t xml:space="preserve">Ледовских У.А.</t>
  </si>
  <si>
    <t xml:space="preserve">Булатникова Д.С.</t>
  </si>
  <si>
    <t xml:space="preserve">Урожай В.С.</t>
  </si>
  <si>
    <t xml:space="preserve">Лысых С.И.</t>
  </si>
  <si>
    <t xml:space="preserve">Беликова Д.Д.</t>
  </si>
  <si>
    <t xml:space="preserve">Боева В.В.</t>
  </si>
  <si>
    <t xml:space="preserve">Ерошева Д.С.</t>
  </si>
  <si>
    <t xml:space="preserve">Мелихова П.М.</t>
  </si>
  <si>
    <t xml:space="preserve">Раевская Я.Р.</t>
  </si>
  <si>
    <t xml:space="preserve">Токмачева В.С.</t>
  </si>
  <si>
    <t xml:space="preserve">Губарева П.С.</t>
  </si>
  <si>
    <t xml:space="preserve">Анисимова А.А.</t>
  </si>
  <si>
    <t xml:space="preserve">Бем М.В.</t>
  </si>
  <si>
    <t xml:space="preserve">Бобрышева Д.Д.</t>
  </si>
  <si>
    <t xml:space="preserve">Ванян Р.Р.</t>
  </si>
  <si>
    <t xml:space="preserve">Капка И.В.</t>
  </si>
  <si>
    <t xml:space="preserve">Кисловская М.М.</t>
  </si>
  <si>
    <t xml:space="preserve">Климовец  С.П.</t>
  </si>
  <si>
    <t xml:space="preserve">Кулинич Е.А.</t>
  </si>
  <si>
    <t xml:space="preserve">Лапшина А.А.</t>
  </si>
  <si>
    <t xml:space="preserve">Мишина К.А</t>
  </si>
  <si>
    <t xml:space="preserve">Рощупкина Л.В.</t>
  </si>
  <si>
    <t xml:space="preserve">Тимолина В. А.</t>
  </si>
  <si>
    <t xml:space="preserve">Шепель К.С.</t>
  </si>
  <si>
    <t xml:space="preserve">Громова В.Р.</t>
  </si>
  <si>
    <t xml:space="preserve">Семишина А.Д.</t>
  </si>
  <si>
    <t xml:space="preserve">Иванова Е. И.</t>
  </si>
  <si>
    <t xml:space="preserve">Куценко В.А.</t>
  </si>
  <si>
    <t xml:space="preserve">Макарова Л.А.</t>
  </si>
  <si>
    <t xml:space="preserve">Мацкевич В.А.</t>
  </si>
  <si>
    <t xml:space="preserve">Шерекина А.Д.</t>
  </si>
  <si>
    <t xml:space="preserve">Гранкина Е.И.</t>
  </si>
  <si>
    <t xml:space="preserve">Котарева Ю.И.</t>
  </si>
  <si>
    <t xml:space="preserve">Несветаева Д. С.</t>
  </si>
  <si>
    <t xml:space="preserve">Попова С.А.</t>
  </si>
  <si>
    <t xml:space="preserve">Капнина К.Г.</t>
  </si>
  <si>
    <t xml:space="preserve">Скороходова Ю. Р.</t>
  </si>
  <si>
    <t xml:space="preserve">Шаталова К.О.</t>
  </si>
  <si>
    <t xml:space="preserve">Позднякова А.А.</t>
  </si>
  <si>
    <t xml:space="preserve">Летьен Е.Н.</t>
  </si>
  <si>
    <t xml:space="preserve">Гребёнкина К.А.</t>
  </si>
  <si>
    <t xml:space="preserve">Елисеева П.А.</t>
  </si>
  <si>
    <t xml:space="preserve">Морозова Д.А.</t>
  </si>
  <si>
    <t xml:space="preserve">Никитина В.А.</t>
  </si>
  <si>
    <t xml:space="preserve">Овчарова А.Д.</t>
  </si>
  <si>
    <t xml:space="preserve">Анисимова Мария Николаеевна</t>
  </si>
  <si>
    <t xml:space="preserve">Тищенко А.В.</t>
  </si>
  <si>
    <t xml:space="preserve">Анпилова А. О.</t>
  </si>
  <si>
    <t xml:space="preserve">Богданчикова А.Б.</t>
  </si>
  <si>
    <t xml:space="preserve">Зайцева Н.А.</t>
  </si>
  <si>
    <t xml:space="preserve">Семендяева С.А.</t>
  </si>
  <si>
    <t xml:space="preserve">Энглас П.С.</t>
  </si>
  <si>
    <t xml:space="preserve">Агаркова П.Э.</t>
  </si>
  <si>
    <t xml:space="preserve">Бондарева Д.П.</t>
  </si>
  <si>
    <t xml:space="preserve">Грачева А.И.</t>
  </si>
  <si>
    <t xml:space="preserve">Думикян М.М.</t>
  </si>
  <si>
    <t xml:space="preserve">Еделеева А.П.</t>
  </si>
  <si>
    <t xml:space="preserve">Ишкова М.М.</t>
  </si>
  <si>
    <t xml:space="preserve">Козлова В.Н.</t>
  </si>
  <si>
    <t xml:space="preserve">Маликова П.Д.</t>
  </si>
  <si>
    <t xml:space="preserve">Манукян Д.А.</t>
  </si>
  <si>
    <t xml:space="preserve">Медведева У.Д.</t>
  </si>
  <si>
    <t xml:space="preserve">Селютина Е.Е.</t>
  </si>
  <si>
    <t xml:space="preserve">Яковлева А.Р.</t>
  </si>
  <si>
    <t xml:space="preserve">Кислова Е.А.</t>
  </si>
  <si>
    <t xml:space="preserve">Никулина В.В.</t>
  </si>
  <si>
    <t xml:space="preserve">Рожук Е.А.</t>
  </si>
  <si>
    <t xml:space="preserve">Алёхина Д.А.</t>
  </si>
  <si>
    <t xml:space="preserve">Гридина М.Н.</t>
  </si>
  <si>
    <t xml:space="preserve">Карашайская А.М.</t>
  </si>
  <si>
    <t xml:space="preserve">Солдатова А.К.</t>
  </si>
  <si>
    <t xml:space="preserve">Чуйкова К.Н.</t>
  </si>
  <si>
    <t xml:space="preserve">Бондаренко Е.И.</t>
  </si>
  <si>
    <t xml:space="preserve">Зиновьева О.А.</t>
  </si>
  <si>
    <t xml:space="preserve">Терских К.А.</t>
  </si>
  <si>
    <t xml:space="preserve">Короткова П.А.</t>
  </si>
  <si>
    <t xml:space="preserve">Труфанова А.Е.</t>
  </si>
  <si>
    <t xml:space="preserve">Маршакова У.А.</t>
  </si>
  <si>
    <t xml:space="preserve">Мельник В. Д.</t>
  </si>
  <si>
    <t xml:space="preserve">Пивоварова А.В.</t>
  </si>
  <si>
    <t xml:space="preserve">Хряпина П.В.</t>
  </si>
  <si>
    <t xml:space="preserve">Шевелева Э.М.</t>
  </si>
  <si>
    <t xml:space="preserve">Гусева В.В.</t>
  </si>
  <si>
    <t xml:space="preserve">Болдырева А.И.</t>
  </si>
  <si>
    <t xml:space="preserve">Григорова П.Р.</t>
  </si>
  <si>
    <t xml:space="preserve">Дорохина С.Р.</t>
  </si>
  <si>
    <t xml:space="preserve">Кузьминова М.Д</t>
  </si>
  <si>
    <t xml:space="preserve">Лебедева С.А.</t>
  </si>
  <si>
    <t xml:space="preserve">Мартынова В.С.</t>
  </si>
  <si>
    <t xml:space="preserve">Острикова С.В.</t>
  </si>
  <si>
    <t xml:space="preserve">Раковская О.Д.</t>
  </si>
  <si>
    <t xml:space="preserve">Тимофеева А.Ю.</t>
  </si>
  <si>
    <t xml:space="preserve">Токарева А.А.</t>
  </si>
  <si>
    <t xml:space="preserve">Шитова У.С.</t>
  </si>
  <si>
    <t xml:space="preserve">Прудских М.Д.</t>
  </si>
  <si>
    <t xml:space="preserve">Бондаренко А.В.</t>
  </si>
  <si>
    <t xml:space="preserve">Скрыпник Е.Е.</t>
  </si>
  <si>
    <t xml:space="preserve">Козлова К.Н.</t>
  </si>
  <si>
    <t xml:space="preserve">Никулина Д.А.</t>
  </si>
  <si>
    <t xml:space="preserve">Рыжкова С.А.</t>
  </si>
  <si>
    <t xml:space="preserve">Серпуховитина А.А.</t>
  </si>
  <si>
    <t xml:space="preserve">Кузнецова Д.Д</t>
  </si>
  <si>
    <t xml:space="preserve">Суходольская К.А.</t>
  </si>
  <si>
    <t xml:space="preserve">Богданова А.Э.</t>
  </si>
  <si>
    <t xml:space="preserve">Васильева К.А.</t>
  </si>
  <si>
    <t xml:space="preserve">Садртинова В.Р.</t>
  </si>
  <si>
    <t xml:space="preserve">Акулинина В.В.</t>
  </si>
  <si>
    <t xml:space="preserve">Грозова С.А.</t>
  </si>
  <si>
    <t xml:space="preserve">Дерова М.М.</t>
  </si>
  <si>
    <t xml:space="preserve">Иванова Д.Е.</t>
  </si>
  <si>
    <t xml:space="preserve">Кобылевская К.О.</t>
  </si>
  <si>
    <t xml:space="preserve">Попова А.А.</t>
  </si>
  <si>
    <t xml:space="preserve">Сеничева М.Н.</t>
  </si>
  <si>
    <t xml:space="preserve">Сотникова П.В.</t>
  </si>
  <si>
    <t xml:space="preserve">Толстых М.Я.</t>
  </si>
  <si>
    <t xml:space="preserve">Щербинина П.Р.</t>
  </si>
  <si>
    <t xml:space="preserve">Мелихова К.А.</t>
  </si>
  <si>
    <t xml:space="preserve">Рыбальченко Д.Е.</t>
  </si>
  <si>
    <t xml:space="preserve">Савельева В.С. </t>
  </si>
  <si>
    <t xml:space="preserve">Кадочникова М.Р.</t>
  </si>
  <si>
    <t xml:space="preserve">Гудимова В.А.</t>
  </si>
  <si>
    <t xml:space="preserve">Крестьянинова А.В.</t>
  </si>
  <si>
    <t xml:space="preserve">Халилова П.А.</t>
  </si>
  <si>
    <t xml:space="preserve">Штыркина М.А. </t>
  </si>
  <si>
    <t xml:space="preserve">Агбалян Л.А. </t>
  </si>
  <si>
    <t xml:space="preserve">Артемьева А. А.</t>
  </si>
  <si>
    <t xml:space="preserve">Щеглова В.С.</t>
  </si>
  <si>
    <t xml:space="preserve">Бурдюгова Д. В.</t>
  </si>
  <si>
    <t xml:space="preserve">Воронежская В. М.</t>
  </si>
  <si>
    <t xml:space="preserve">Зиновьева Д. С.</t>
  </si>
  <si>
    <t xml:space="preserve">Костюкова А.В.</t>
  </si>
  <si>
    <t xml:space="preserve">Шаталов Сергей Александрович</t>
  </si>
  <si>
    <t xml:space="preserve">Вдовина А.Е.</t>
  </si>
  <si>
    <t xml:space="preserve">Вышиванюк А.Е.</t>
  </si>
  <si>
    <t xml:space="preserve">Гурина А.В.</t>
  </si>
  <si>
    <t xml:space="preserve">Гусарова А.А.</t>
  </si>
  <si>
    <t xml:space="preserve">Золотых Д. Д.</t>
  </si>
  <si>
    <t xml:space="preserve">Медведева А.И.</t>
  </si>
  <si>
    <t xml:space="preserve">Труфанова Э.Н.</t>
  </si>
  <si>
    <t xml:space="preserve">Фатьянова П.В.</t>
  </si>
  <si>
    <t xml:space="preserve">Волошина В.Н.</t>
  </si>
  <si>
    <t xml:space="preserve">Бочкарева М.А.</t>
  </si>
  <si>
    <t xml:space="preserve">Пономаренко Ю.А.</t>
  </si>
  <si>
    <t xml:space="preserve">Годиленко С.А.</t>
  </si>
  <si>
    <t xml:space="preserve">Колотило А.А.</t>
  </si>
  <si>
    <t xml:space="preserve">Коршикова Д.А.</t>
  </si>
  <si>
    <t xml:space="preserve">Косюга А.И.</t>
  </si>
  <si>
    <t xml:space="preserve">Сиднина Д.Т.</t>
  </si>
  <si>
    <t xml:space="preserve">Башинская П.А.</t>
  </si>
  <si>
    <t xml:space="preserve">Маслова А.В.</t>
  </si>
  <si>
    <t xml:space="preserve">Матевосян М.М.</t>
  </si>
  <si>
    <t xml:space="preserve">Масленникова С.А.</t>
  </si>
  <si>
    <t xml:space="preserve">Самофалова И.И.</t>
  </si>
  <si>
    <t xml:space="preserve">Байбикова С.О</t>
  </si>
  <si>
    <t xml:space="preserve">Мухина З.А.</t>
  </si>
  <si>
    <t xml:space="preserve">Грошенко  М.С.</t>
  </si>
  <si>
    <t xml:space="preserve">Мосина С. А.</t>
  </si>
  <si>
    <t xml:space="preserve">Варзанова П.Н</t>
  </si>
  <si>
    <t xml:space="preserve">Рындина П.А.</t>
  </si>
  <si>
    <t xml:space="preserve">Митусов Виктор Николаевич</t>
  </si>
  <si>
    <t xml:space="preserve">Долгих А.О.</t>
  </si>
  <si>
    <t xml:space="preserve">Должикова В.А.</t>
  </si>
  <si>
    <t xml:space="preserve">Косинова Е.А.</t>
  </si>
  <si>
    <t xml:space="preserve">Мишин Захар Геннадиевич</t>
  </si>
  <si>
    <t xml:space="preserve">Попова С.Р.</t>
  </si>
  <si>
    <t xml:space="preserve">Ананьева К. А. </t>
  </si>
  <si>
    <t xml:space="preserve">Береснева А. А.</t>
  </si>
  <si>
    <t xml:space="preserve">Гузь Е.А.</t>
  </si>
  <si>
    <t xml:space="preserve">Гутарева Д.В.</t>
  </si>
  <si>
    <t xml:space="preserve">Ерёмина В.Н.</t>
  </si>
  <si>
    <t xml:space="preserve">Игумнова В.М.</t>
  </si>
  <si>
    <t xml:space="preserve">Кузнецова Е.А.</t>
  </si>
  <si>
    <t xml:space="preserve">Маслова Е. М.</t>
  </si>
  <si>
    <t xml:space="preserve">Михалёва Д.В.</t>
  </si>
  <si>
    <t xml:space="preserve">Опарина В.А.</t>
  </si>
  <si>
    <t xml:space="preserve">Пермякова Д.Д.</t>
  </si>
  <si>
    <t xml:space="preserve">Разинькова Д. И.</t>
  </si>
  <si>
    <t xml:space="preserve">Симонова Н.В.</t>
  </si>
  <si>
    <t xml:space="preserve">Тотладзе С.Д.</t>
  </si>
  <si>
    <t xml:space="preserve">Трофимова В.И.</t>
  </si>
  <si>
    <t xml:space="preserve">Ходячих Е.А.</t>
  </si>
  <si>
    <t xml:space="preserve">Черная П.В.</t>
  </si>
  <si>
    <t xml:space="preserve">Щеглова К.А.</t>
  </si>
  <si>
    <t xml:space="preserve">Колесниченко А. А.</t>
  </si>
  <si>
    <t xml:space="preserve">Трофименко П.П.</t>
  </si>
  <si>
    <t xml:space="preserve">Халина А.Ю.</t>
  </si>
  <si>
    <t xml:space="preserve">Анисимова К.И.</t>
  </si>
  <si>
    <t xml:space="preserve">Прокудина В.А</t>
  </si>
  <si>
    <t xml:space="preserve">Чиркова А.Н.</t>
  </si>
  <si>
    <t xml:space="preserve">Шицова А.В.</t>
  </si>
  <si>
    <t xml:space="preserve">Ерамакова А.А.</t>
  </si>
  <si>
    <t xml:space="preserve">Ледовская О.О.</t>
  </si>
  <si>
    <t xml:space="preserve">Башкатова А.С.</t>
  </si>
  <si>
    <t xml:space="preserve">Полупанова А.А.</t>
  </si>
  <si>
    <t xml:space="preserve">Рябкова М.С.</t>
  </si>
  <si>
    <t xml:space="preserve">Груздева А.В.</t>
  </si>
  <si>
    <t xml:space="preserve">Ченских С.А.</t>
  </si>
  <si>
    <t xml:space="preserve">Шельдяева А.М.</t>
  </si>
  <si>
    <t xml:space="preserve">Жихарева А.Д.</t>
  </si>
  <si>
    <t xml:space="preserve">Сазыкина В.Д.</t>
  </si>
  <si>
    <t xml:space="preserve">Филатова В.В.</t>
  </si>
  <si>
    <t xml:space="preserve">Романенко К. А.</t>
  </si>
  <si>
    <t xml:space="preserve">Грехнва Татьяна Петровна</t>
  </si>
  <si>
    <t xml:space="preserve">Грабская С.В.</t>
  </si>
  <si>
    <t xml:space="preserve">Курганская М.Е.</t>
  </si>
  <si>
    <t xml:space="preserve">Гребенкина А.С.</t>
  </si>
  <si>
    <t xml:space="preserve">Базарова В.В.</t>
  </si>
  <si>
    <t xml:space="preserve">Мезенцева Е.М.</t>
  </si>
  <si>
    <t xml:space="preserve">Чугуевцева А.Ю.</t>
  </si>
  <si>
    <t xml:space="preserve">Бобринева А.А.</t>
  </si>
  <si>
    <t xml:space="preserve">Андрющенко Д.Д.    </t>
  </si>
  <si>
    <t xml:space="preserve">Базиленко М.В.</t>
  </si>
  <si>
    <t xml:space="preserve">Бушманова Е.С.</t>
  </si>
  <si>
    <t xml:space="preserve">Жукова П. С.</t>
  </si>
  <si>
    <t xml:space="preserve">Кислова В.А.</t>
  </si>
  <si>
    <t xml:space="preserve">Юхимец М.А.</t>
  </si>
  <si>
    <t xml:space="preserve">Карпенко П.А.</t>
  </si>
  <si>
    <t xml:space="preserve">Куприна А.А.</t>
  </si>
  <si>
    <t xml:space="preserve">Лазаренко Л.И.</t>
  </si>
  <si>
    <t xml:space="preserve">Дубровина В.В.</t>
  </si>
  <si>
    <t xml:space="preserve">Гребенович М.С.</t>
  </si>
  <si>
    <t xml:space="preserve">Москаленко Т. А.</t>
  </si>
  <si>
    <t xml:space="preserve">Латышева М.А.</t>
  </si>
  <si>
    <t xml:space="preserve">Николаенко А.Н.</t>
  </si>
  <si>
    <t xml:space="preserve">Обернихина Ю.С.</t>
  </si>
  <si>
    <t xml:space="preserve">Кулешова П.А.</t>
  </si>
  <si>
    <t xml:space="preserve">Корж М.Д.</t>
  </si>
  <si>
    <t xml:space="preserve">Платонова В.А.</t>
  </si>
  <si>
    <t xml:space="preserve">Сидорова А.А.</t>
  </si>
  <si>
    <t xml:space="preserve">Сусидка А.А.</t>
  </si>
  <si>
    <t xml:space="preserve">Халеева Д.А.</t>
  </si>
  <si>
    <t xml:space="preserve">Чунихина Т.П.</t>
  </si>
  <si>
    <t xml:space="preserve">Мишин Захар тГеннадиевич</t>
  </si>
  <si>
    <t xml:space="preserve">Шипилова А.А.</t>
  </si>
  <si>
    <t xml:space="preserve">Ачкасова А. Е.</t>
  </si>
  <si>
    <t xml:space="preserve">Лихачева А.А.</t>
  </si>
  <si>
    <t xml:space="preserve">Пивоварова В.Р.</t>
  </si>
  <si>
    <t xml:space="preserve">Воронкова К.Г.</t>
  </si>
  <si>
    <t xml:space="preserve">Дмитруха С.Р.</t>
  </si>
  <si>
    <t xml:space="preserve">Разинкова А.А</t>
  </si>
  <si>
    <t xml:space="preserve">Тарасова Д.В.</t>
  </si>
  <si>
    <t xml:space="preserve">Жаркевич А.А.</t>
  </si>
  <si>
    <t xml:space="preserve">Болгова В.И.</t>
  </si>
  <si>
    <t xml:space="preserve">Климова А.И.</t>
  </si>
  <si>
    <t xml:space="preserve">Сорокина К.А.</t>
  </si>
  <si>
    <t xml:space="preserve">Кобрисева И.И.</t>
  </si>
  <si>
    <t xml:space="preserve">Коршикова М. И.</t>
  </si>
  <si>
    <t xml:space="preserve">Лобачева М.М.</t>
  </si>
  <si>
    <t xml:space="preserve">Мазуренко М.Р.</t>
  </si>
  <si>
    <t xml:space="preserve">Мусина В.С.</t>
  </si>
  <si>
    <t xml:space="preserve">Полухина Е.Е.</t>
  </si>
  <si>
    <t xml:space="preserve">Савельева А.А.</t>
  </si>
  <si>
    <t xml:space="preserve">Сидоренко А.В.</t>
  </si>
  <si>
    <t xml:space="preserve">Соляник А. А.</t>
  </si>
  <si>
    <t xml:space="preserve">Хорхордина А.В.</t>
  </si>
  <si>
    <t xml:space="preserve">Часовских С.Е.</t>
  </si>
  <si>
    <t xml:space="preserve">Спиридонова В.С.</t>
  </si>
  <si>
    <t xml:space="preserve">Шмалько Е.К.</t>
  </si>
  <si>
    <t xml:space="preserve">Якунина А.А.</t>
  </si>
  <si>
    <t xml:space="preserve">Моногарова Е.А</t>
  </si>
  <si>
    <t xml:space="preserve">Симоника Д. Г.</t>
  </si>
  <si>
    <t xml:space="preserve">Шинянова В.С</t>
  </si>
  <si>
    <t xml:space="preserve">Боева Д.Н.</t>
  </si>
  <si>
    <t xml:space="preserve">Мелюханова С.Н.</t>
  </si>
  <si>
    <t xml:space="preserve">Проскурина М.А.</t>
  </si>
  <si>
    <t xml:space="preserve">Грицына Д.С.</t>
  </si>
  <si>
    <t xml:space="preserve">Ларина А.А.</t>
  </si>
  <si>
    <t xml:space="preserve">Дымова А.М.</t>
  </si>
  <si>
    <t xml:space="preserve">Маркова Е. В</t>
  </si>
  <si>
    <t xml:space="preserve">Медведева А.Ю.</t>
  </si>
  <si>
    <t xml:space="preserve">Проскурина Р.Е.</t>
  </si>
  <si>
    <t xml:space="preserve">Савельева А.В.</t>
  </si>
  <si>
    <t xml:space="preserve">Сорокина Е.Н.</t>
  </si>
  <si>
    <t xml:space="preserve">Шатохина А.Г.</t>
  </si>
  <si>
    <t xml:space="preserve">Булгакова К.И.</t>
  </si>
  <si>
    <t xml:space="preserve">Пивоварова В.В.</t>
  </si>
  <si>
    <t xml:space="preserve">Голых А.Р.</t>
  </si>
  <si>
    <t xml:space="preserve">Мамакина М.М.</t>
  </si>
  <si>
    <t xml:space="preserve">Межуева Д.Е.</t>
  </si>
  <si>
    <t xml:space="preserve">Воронцова М. А.</t>
  </si>
  <si>
    <t xml:space="preserve">Теребова В.В.</t>
  </si>
  <si>
    <t xml:space="preserve">Калашникова А.Н.</t>
  </si>
  <si>
    <t xml:space="preserve">Кокшарова Д.С.</t>
  </si>
  <si>
    <t xml:space="preserve">Мишурова Л.А</t>
  </si>
  <si>
    <t xml:space="preserve">Денисенко К.М.</t>
  </si>
  <si>
    <t xml:space="preserve">Ткачева В.А</t>
  </si>
  <si>
    <t xml:space="preserve">Смолякова К.А.</t>
  </si>
  <si>
    <t xml:space="preserve">Болотских Д.Е</t>
  </si>
  <si>
    <t xml:space="preserve">Попкова А.Д.</t>
  </si>
  <si>
    <t xml:space="preserve">Турба С.В.</t>
  </si>
  <si>
    <t xml:space="preserve">Фомина Д.Н.</t>
  </si>
  <si>
    <t xml:space="preserve">Кокорина М.П</t>
  </si>
  <si>
    <t xml:space="preserve">Морозова Э.Е.</t>
  </si>
  <si>
    <t xml:space="preserve">Лёгкая Е.О.</t>
  </si>
  <si>
    <t xml:space="preserve">Гаевская К.А.</t>
  </si>
  <si>
    <t xml:space="preserve">Ляховец А.Я.</t>
  </si>
  <si>
    <t xml:space="preserve">Беликова А.А.</t>
  </si>
  <si>
    <t xml:space="preserve">Синицина В.А.</t>
  </si>
  <si>
    <t xml:space="preserve">Шишкина Д. А.</t>
  </si>
  <si>
    <t xml:space="preserve">Малахова С.А.</t>
  </si>
  <si>
    <t xml:space="preserve">Карагодина А.О.</t>
  </si>
  <si>
    <t xml:space="preserve">Масленникова М.С.</t>
  </si>
  <si>
    <t xml:space="preserve">Федосеенко У. Д.</t>
  </si>
  <si>
    <t xml:space="preserve">Виноградова У.В</t>
  </si>
  <si>
    <t xml:space="preserve">Делец В.С</t>
  </si>
  <si>
    <t xml:space="preserve">Ковалёва Е.Н.</t>
  </si>
  <si>
    <t xml:space="preserve">Якушева У.А</t>
  </si>
  <si>
    <t xml:space="preserve">Волобуева В.А</t>
  </si>
  <si>
    <t xml:space="preserve">Оттыгашева Т.А.</t>
  </si>
  <si>
    <t xml:space="preserve">Пономарева В.А.</t>
  </si>
  <si>
    <t xml:space="preserve">Талыпина П.В</t>
  </si>
  <si>
    <t xml:space="preserve">Абакуменко Е.А</t>
  </si>
  <si>
    <t xml:space="preserve">Ефремова А.А.</t>
  </si>
  <si>
    <t xml:space="preserve">Рубцова Э.А.</t>
  </si>
  <si>
    <t xml:space="preserve">Васильева А.Л.</t>
  </si>
  <si>
    <t xml:space="preserve">МБОУ ОО Потуданская школа"</t>
  </si>
  <si>
    <t xml:space="preserve">Гордей В.А</t>
  </si>
  <si>
    <t xml:space="preserve">Кочура К.О.</t>
  </si>
  <si>
    <t xml:space="preserve">Кутовая С.А.</t>
  </si>
  <si>
    <t xml:space="preserve">Набокова В. С.</t>
  </si>
  <si>
    <t xml:space="preserve">Никитюк А.М.</t>
  </si>
  <si>
    <t xml:space="preserve">Пивоварова К.В.</t>
  </si>
  <si>
    <t xml:space="preserve">Севостьянова  К.А.</t>
  </si>
  <si>
    <t xml:space="preserve">Стриганова Е. А.</t>
  </si>
  <si>
    <t xml:space="preserve">Филипская К.В.</t>
  </si>
  <si>
    <t xml:space="preserve">Часовских М.С.</t>
  </si>
  <si>
    <t xml:space="preserve">Жильникова В.С.</t>
  </si>
  <si>
    <t xml:space="preserve">Молодых А.М.</t>
  </si>
  <si>
    <t xml:space="preserve">Галандина  В.Б.</t>
  </si>
  <si>
    <t xml:space="preserve">Сабанова Д.А.</t>
  </si>
  <si>
    <t xml:space="preserve">Новикова С.А.</t>
  </si>
  <si>
    <t xml:space="preserve">Иевлева С.С.</t>
  </si>
  <si>
    <t xml:space="preserve">Кабанова М.К.</t>
  </si>
  <si>
    <t xml:space="preserve">Лабушева К.Н.</t>
  </si>
  <si>
    <t xml:space="preserve">Меркулова Д.А.</t>
  </si>
  <si>
    <t xml:space="preserve">Васильева Е.П.</t>
  </si>
  <si>
    <t xml:space="preserve">Гунько В.А.</t>
  </si>
  <si>
    <t xml:space="preserve">Мамирова Ф.С.</t>
  </si>
  <si>
    <t xml:space="preserve">Сухопутченко Е.А.</t>
  </si>
  <si>
    <t xml:space="preserve">Аноприенко К.А.</t>
  </si>
  <si>
    <t xml:space="preserve">Котенева Е.А.</t>
  </si>
  <si>
    <t xml:space="preserve">Урманова Л.А.</t>
  </si>
  <si>
    <t xml:space="preserve">Хрипкова А.Г.</t>
  </si>
  <si>
    <t xml:space="preserve">Скрипник М.А.</t>
  </si>
  <si>
    <t xml:space="preserve">Капустина М.Д.</t>
  </si>
  <si>
    <t xml:space="preserve">Кривошеева А.С.</t>
  </si>
  <si>
    <t xml:space="preserve">Жильникова А. В.</t>
  </si>
  <si>
    <t xml:space="preserve">Фомичева А.С.</t>
  </si>
  <si>
    <t xml:space="preserve">Беленикина С.А.</t>
  </si>
  <si>
    <t xml:space="preserve">Ватутина С.П.</t>
  </si>
  <si>
    <t xml:space="preserve">Казакова О.Е</t>
  </si>
  <si>
    <t xml:space="preserve">Серикова Т.С.</t>
  </si>
  <si>
    <t xml:space="preserve">Горожанкина А.Ю.</t>
  </si>
  <si>
    <t xml:space="preserve">Гречушникова А.А.</t>
  </si>
  <si>
    <t xml:space="preserve">Климович П.А.</t>
  </si>
  <si>
    <t xml:space="preserve">Куклишина В.В.</t>
  </si>
  <si>
    <t xml:space="preserve">Лукьянова В.С.</t>
  </si>
  <si>
    <t xml:space="preserve">Мунтян Е.В.</t>
  </si>
  <si>
    <t xml:space="preserve">Черных М.А.</t>
  </si>
  <si>
    <t xml:space="preserve">Гошко Е.Д.</t>
  </si>
  <si>
    <t xml:space="preserve">Завалий К.Ю.</t>
  </si>
  <si>
    <t xml:space="preserve">Котилевская К. Е.</t>
  </si>
  <si>
    <t xml:space="preserve">Нагорнова Л. Е.</t>
  </si>
  <si>
    <t xml:space="preserve">Чванова К. В.</t>
  </si>
  <si>
    <t xml:space="preserve">Черкасова Д. И.</t>
  </si>
  <si>
    <t xml:space="preserve">Косулина М.В.</t>
  </si>
  <si>
    <t xml:space="preserve">Гаполова К. М.</t>
  </si>
  <si>
    <t xml:space="preserve">Малыхина К.А.</t>
  </si>
  <si>
    <t xml:space="preserve">Якунина О.О.</t>
  </si>
  <si>
    <t xml:space="preserve">Горохова И.А.</t>
  </si>
  <si>
    <t xml:space="preserve">Зайцева Н.В.</t>
  </si>
  <si>
    <t xml:space="preserve">Казанцева А.А.</t>
  </si>
  <si>
    <t xml:space="preserve">Дягилева А.В.</t>
  </si>
  <si>
    <t xml:space="preserve">Петренко Е.А.</t>
  </si>
  <si>
    <t xml:space="preserve">Годовникова С.М.</t>
  </si>
  <si>
    <t xml:space="preserve">Скопина В.А.</t>
  </si>
  <si>
    <t xml:space="preserve">Аленчева К. А.</t>
  </si>
  <si>
    <t xml:space="preserve">Доронина  Д.А.</t>
  </si>
  <si>
    <t xml:space="preserve">Лобынцева А.А.</t>
  </si>
  <si>
    <t xml:space="preserve">Фридрих М.А.</t>
  </si>
  <si>
    <t xml:space="preserve">Швец П.Д.</t>
  </si>
  <si>
    <t xml:space="preserve">Будовский А.А.</t>
  </si>
  <si>
    <t xml:space="preserve">Зиновьев Т.А.</t>
  </si>
  <si>
    <t xml:space="preserve">Демедюк И.Я.</t>
  </si>
  <si>
    <t xml:space="preserve">Гикавый.Л.А.</t>
  </si>
  <si>
    <t xml:space="preserve">Прасолов Н.</t>
  </si>
  <si>
    <t xml:space="preserve">Нестеренко Д.А.</t>
  </si>
  <si>
    <t xml:space="preserve">Морозов В.</t>
  </si>
  <si>
    <t xml:space="preserve">Хаустов И.С.</t>
  </si>
  <si>
    <t xml:space="preserve">Мандрощенко Д.Ю.</t>
  </si>
  <si>
    <t xml:space="preserve">Волобуев Юрий Григорьевич</t>
  </si>
  <si>
    <t xml:space="preserve">Исаев Н.С.</t>
  </si>
  <si>
    <t xml:space="preserve">Гончаров М.И.</t>
  </si>
  <si>
    <t xml:space="preserve">Волобуев С.М.</t>
  </si>
  <si>
    <t xml:space="preserve">Дураков.А.Ю.</t>
  </si>
  <si>
    <t xml:space="preserve">Седых Я.В.</t>
  </si>
  <si>
    <t xml:space="preserve">Хан Г.С.</t>
  </si>
  <si>
    <t xml:space="preserve">Кулик С.Ю.</t>
  </si>
  <si>
    <t xml:space="preserve">Марков А. Г.</t>
  </si>
  <si>
    <t xml:space="preserve">Ишков М.С.</t>
  </si>
  <si>
    <t xml:space="preserve">Чумак В.К.</t>
  </si>
  <si>
    <t xml:space="preserve">Деспиров   М. А.</t>
  </si>
  <si>
    <t xml:space="preserve">Бесхмильницын А.Р.</t>
  </si>
  <si>
    <t xml:space="preserve">Кузьменко М.А.</t>
  </si>
  <si>
    <t xml:space="preserve">Тишин Д.В.</t>
  </si>
  <si>
    <t xml:space="preserve">Шанта А.И.</t>
  </si>
  <si>
    <t xml:space="preserve">Власенков Т.Д.</t>
  </si>
  <si>
    <t xml:space="preserve">Гнидин Н.Р.</t>
  </si>
  <si>
    <t xml:space="preserve">Плотников М.Е</t>
  </si>
  <si>
    <t xml:space="preserve">Мальцев Н. Д.</t>
  </si>
  <si>
    <t xml:space="preserve">Батенько А.Р.</t>
  </si>
  <si>
    <t xml:space="preserve">Гулаг М.А.</t>
  </si>
  <si>
    <t xml:space="preserve">Фирсов Н.Н.</t>
  </si>
  <si>
    <t xml:space="preserve">Мышанский К. В.</t>
  </si>
  <si>
    <t xml:space="preserve">Панарин М.И</t>
  </si>
  <si>
    <t xml:space="preserve">Яблунько А.К.</t>
  </si>
  <si>
    <t xml:space="preserve">Бекетов С.Н.</t>
  </si>
  <si>
    <t xml:space="preserve">Зарубин Д.О.</t>
  </si>
  <si>
    <t xml:space="preserve">Карапузов К. О.</t>
  </si>
  <si>
    <t xml:space="preserve">Ткаченко Р.В.</t>
  </si>
  <si>
    <t xml:space="preserve">Труфанов А.Е.</t>
  </si>
  <si>
    <t xml:space="preserve">Шилова В.Т.</t>
  </si>
  <si>
    <t xml:space="preserve">Горбатовский С.А.</t>
  </si>
  <si>
    <t xml:space="preserve">Клышников М.В.</t>
  </si>
  <si>
    <t xml:space="preserve">Осадчий В.А.</t>
  </si>
  <si>
    <t xml:space="preserve">Тихомиров И.В.</t>
  </si>
  <si>
    <t xml:space="preserve">Фурманов Д.В.</t>
  </si>
  <si>
    <t xml:space="preserve">Ширинский М.С.</t>
  </si>
  <si>
    <t xml:space="preserve">Тюхай И. М.</t>
  </si>
  <si>
    <t xml:space="preserve">Ярославцев М.М.</t>
  </si>
  <si>
    <t xml:space="preserve">Марадудин Е.С.</t>
  </si>
  <si>
    <t xml:space="preserve">Порошин М.А.</t>
  </si>
  <si>
    <t xml:space="preserve">Томилов И. А.</t>
  </si>
  <si>
    <t xml:space="preserve">Трипутин Д.С.</t>
  </si>
  <si>
    <t xml:space="preserve">Котельников В.А.</t>
  </si>
  <si>
    <t xml:space="preserve">Дементьева П.В.</t>
  </si>
  <si>
    <t xml:space="preserve">Лазарева А.С.</t>
  </si>
  <si>
    <t xml:space="preserve">Абрамов С.М.</t>
  </si>
  <si>
    <t xml:space="preserve">Алексеев С.В.</t>
  </si>
  <si>
    <t xml:space="preserve">Веренич И.А. </t>
  </si>
  <si>
    <t xml:space="preserve">Белячков Р.Д.</t>
  </si>
  <si>
    <t xml:space="preserve">Игошин А.А.</t>
  </si>
  <si>
    <t xml:space="preserve">Маслянский Я.Р.</t>
  </si>
  <si>
    <t xml:space="preserve">Пичиневский Д.Н.</t>
  </si>
  <si>
    <t xml:space="preserve">Серков С.П.</t>
  </si>
  <si>
    <t xml:space="preserve">Тынянских С.К.</t>
  </si>
  <si>
    <t xml:space="preserve">Черных М. А.</t>
  </si>
  <si>
    <t xml:space="preserve">Пилюгин М.Е.</t>
  </si>
  <si>
    <t xml:space="preserve">Завгородний С.А.</t>
  </si>
  <si>
    <t xml:space="preserve">Клинко К.Е</t>
  </si>
  <si>
    <t xml:space="preserve">Полегаев Д.В.</t>
  </si>
  <si>
    <t xml:space="preserve">Алексеев М.Д</t>
  </si>
  <si>
    <t xml:space="preserve">Комогорцев В.О</t>
  </si>
  <si>
    <t xml:space="preserve">Панкратов И.А</t>
  </si>
  <si>
    <t xml:space="preserve">Брескаленко Б.М.</t>
  </si>
  <si>
    <t xml:space="preserve">Майков И. Ф.</t>
  </si>
  <si>
    <t xml:space="preserve">Мусатов К.А.</t>
  </si>
  <si>
    <t xml:space="preserve">Назаренко Н.С</t>
  </si>
  <si>
    <t xml:space="preserve">Белов А.С.</t>
  </si>
  <si>
    <t xml:space="preserve">Гаврюшин Н.А.</t>
  </si>
  <si>
    <t xml:space="preserve">Мишуров Р.С.</t>
  </si>
  <si>
    <t xml:space="preserve">Белозёров В.В.</t>
  </si>
  <si>
    <t xml:space="preserve">Желкевский А.Д.</t>
  </si>
  <si>
    <t xml:space="preserve">Шелайкин Б.Р.</t>
  </si>
  <si>
    <t xml:space="preserve">Часовских М.Ю.</t>
  </si>
  <si>
    <t xml:space="preserve">Анищенко Н.А.</t>
  </si>
  <si>
    <t xml:space="preserve">Выскребенцев Д.М.</t>
  </si>
  <si>
    <t xml:space="preserve">Пастухова П.М</t>
  </si>
  <si>
    <t xml:space="preserve">Афанасьев М.Н</t>
  </si>
  <si>
    <t xml:space="preserve">Кобзарев Я.В.</t>
  </si>
  <si>
    <t xml:space="preserve">Монаков Н.В.</t>
  </si>
  <si>
    <t xml:space="preserve">Мартианов М.П.</t>
  </si>
  <si>
    <t xml:space="preserve">Пищальников А.А.</t>
  </si>
  <si>
    <t xml:space="preserve">Понкратов Ма. А.</t>
  </si>
  <si>
    <t xml:space="preserve">Попов Р.В. </t>
  </si>
  <si>
    <t xml:space="preserve">Шабанов Н.С.</t>
  </si>
  <si>
    <t xml:space="preserve">Кузнецов М. В.</t>
  </si>
  <si>
    <t xml:space="preserve">Аксенов Д.П.                          </t>
  </si>
  <si>
    <t xml:space="preserve">Данильченко Д.Е.</t>
  </si>
  <si>
    <t xml:space="preserve">Кнышенко В.М.</t>
  </si>
  <si>
    <t xml:space="preserve">Говоров М.А.</t>
  </si>
  <si>
    <t xml:space="preserve">Смирнов К.А.</t>
  </si>
  <si>
    <t xml:space="preserve">Фомин К.И.</t>
  </si>
  <si>
    <t xml:space="preserve">Щербинин Л.А.</t>
  </si>
  <si>
    <t xml:space="preserve">Волошин И.Н.</t>
  </si>
  <si>
    <t xml:space="preserve">Тюрин Р.Е.</t>
  </si>
  <si>
    <t xml:space="preserve">Петрыкин Р.Р.</t>
  </si>
  <si>
    <t xml:space="preserve">Шаталов Д.О.</t>
  </si>
  <si>
    <t xml:space="preserve">Хохлов М.Н.</t>
  </si>
  <si>
    <t xml:space="preserve">Горбачёва К.Р</t>
  </si>
  <si>
    <t xml:space="preserve">Кочкарёв С.А</t>
  </si>
  <si>
    <t xml:space="preserve">Сафонов В.М.</t>
  </si>
  <si>
    <t xml:space="preserve">Кретов М.Е.</t>
  </si>
  <si>
    <t xml:space="preserve">Лысенко М.В</t>
  </si>
  <si>
    <t xml:space="preserve">Попов М. П.</t>
  </si>
  <si>
    <t xml:space="preserve">Темников К.В.</t>
  </si>
  <si>
    <t xml:space="preserve">Гамов З.М.</t>
  </si>
  <si>
    <t xml:space="preserve">Артемов С. А.</t>
  </si>
  <si>
    <t xml:space="preserve">Белых К. В.</t>
  </si>
  <si>
    <t xml:space="preserve">Кузик К.А.</t>
  </si>
  <si>
    <t xml:space="preserve">Махота И.Е. </t>
  </si>
  <si>
    <t xml:space="preserve">Мурашкин Д.Е.</t>
  </si>
  <si>
    <t xml:space="preserve">Оробинский И.А.</t>
  </si>
  <si>
    <t xml:space="preserve">Острожных Д.Г.</t>
  </si>
  <si>
    <t xml:space="preserve">Понкратов Д.П.</t>
  </si>
  <si>
    <t xml:space="preserve">Сорокин А. Н.</t>
  </si>
  <si>
    <t xml:space="preserve">Шелюгов Е.В.</t>
  </si>
  <si>
    <t xml:space="preserve">Грицко М.А.</t>
  </si>
  <si>
    <t xml:space="preserve">Логачев Д.А.</t>
  </si>
  <si>
    <t xml:space="preserve">Панов В.А.</t>
  </si>
  <si>
    <t xml:space="preserve">Глуховченко Р.А.</t>
  </si>
  <si>
    <t xml:space="preserve">Гребцов С.А.</t>
  </si>
  <si>
    <t xml:space="preserve">Стариковский П.Д.</t>
  </si>
  <si>
    <t xml:space="preserve">Ченцов И.Д</t>
  </si>
  <si>
    <t xml:space="preserve">Григорян С.С.</t>
  </si>
  <si>
    <t xml:space="preserve">Жуков К.А.</t>
  </si>
  <si>
    <t xml:space="preserve">Калинин Е.С.</t>
  </si>
  <si>
    <t xml:space="preserve">Колесник А.В.</t>
  </si>
  <si>
    <t xml:space="preserve">Симонов А.В.</t>
  </si>
  <si>
    <t xml:space="preserve">Степанов Н.Д.</t>
  </si>
  <si>
    <t xml:space="preserve">Шолохов А.Д.</t>
  </si>
  <si>
    <t xml:space="preserve">Эйвазов А.М.</t>
  </si>
  <si>
    <t xml:space="preserve">Елькин А.Р.</t>
  </si>
  <si>
    <t xml:space="preserve">Анненков С.Д.</t>
  </si>
  <si>
    <t xml:space="preserve">Харин К. С.</t>
  </si>
  <si>
    <t xml:space="preserve">Коваленко Н. .Р.</t>
  </si>
  <si>
    <t xml:space="preserve">Остахов Н. С.</t>
  </si>
  <si>
    <t xml:space="preserve">Родионов Е.С.</t>
  </si>
  <si>
    <t xml:space="preserve">Зотов И.А.</t>
  </si>
  <si>
    <t xml:space="preserve">Тишаков А.И.</t>
  </si>
  <si>
    <t xml:space="preserve">Фатьянов И.А.</t>
  </si>
  <si>
    <t xml:space="preserve">Гончаров А.Ю.</t>
  </si>
  <si>
    <t xml:space="preserve">Аванесян А.К.</t>
  </si>
  <si>
    <t xml:space="preserve">Гирченко Е.О.</t>
  </si>
  <si>
    <t xml:space="preserve">Зайцев В.А.</t>
  </si>
  <si>
    <t xml:space="preserve">Корнилов Б.Э.</t>
  </si>
  <si>
    <t xml:space="preserve">Орищенко Д.А.</t>
  </si>
  <si>
    <t xml:space="preserve">Павельев.М.</t>
  </si>
  <si>
    <t xml:space="preserve">Переберин Р. М.</t>
  </si>
  <si>
    <t xml:space="preserve">Пономарев В. А.</t>
  </si>
  <si>
    <t xml:space="preserve">Самойлов М. С.</t>
  </si>
  <si>
    <t xml:space="preserve">Сивков А.А.</t>
  </si>
  <si>
    <t xml:space="preserve">Томилев Д.Д.</t>
  </si>
  <si>
    <t xml:space="preserve">Шипилов Д.А.</t>
  </si>
  <si>
    <t xml:space="preserve">Юшин.А.</t>
  </si>
  <si>
    <t xml:space="preserve">Томилин И.Ю</t>
  </si>
  <si>
    <t xml:space="preserve">Горбанев К.А.</t>
  </si>
  <si>
    <t xml:space="preserve">Красовский А.Д.</t>
  </si>
  <si>
    <t xml:space="preserve">Русанов Н. В.</t>
  </si>
  <si>
    <t xml:space="preserve">Солдаткин К.Р.</t>
  </si>
  <si>
    <t xml:space="preserve">Толстошеев О.О.</t>
  </si>
  <si>
    <t xml:space="preserve">Кудрявцев А.А.</t>
  </si>
  <si>
    <t xml:space="preserve">Газиев М.У.</t>
  </si>
  <si>
    <t xml:space="preserve">Деревягин С.А.</t>
  </si>
  <si>
    <t xml:space="preserve">Капнин Е.М.</t>
  </si>
  <si>
    <t xml:space="preserve">Фомин А.Е.</t>
  </si>
  <si>
    <t xml:space="preserve">Корчагин Д.А. </t>
  </si>
  <si>
    <t xml:space="preserve">Марюхин М.А.</t>
  </si>
  <si>
    <t xml:space="preserve">Попов Н.М.</t>
  </si>
  <si>
    <t xml:space="preserve">Анкудинов И.В.</t>
  </si>
  <si>
    <t xml:space="preserve">Булынин Ф.Г.</t>
  </si>
  <si>
    <t xml:space="preserve">Гудилин И.С</t>
  </si>
  <si>
    <t xml:space="preserve">Еранин К.А.</t>
  </si>
  <si>
    <t xml:space="preserve">Идрсова А.Б</t>
  </si>
  <si>
    <t xml:space="preserve">Солдатов М.Д.</t>
  </si>
  <si>
    <t xml:space="preserve">Воротынцев Д.С.</t>
  </si>
  <si>
    <t xml:space="preserve">Сергеев Д.С.</t>
  </si>
  <si>
    <t xml:space="preserve">Проскурин К.О.</t>
  </si>
  <si>
    <t xml:space="preserve">Беляев А. Е.</t>
  </si>
  <si>
    <t xml:space="preserve">Бобровников А.Н.</t>
  </si>
  <si>
    <t xml:space="preserve">Богданов М.А.</t>
  </si>
  <si>
    <t xml:space="preserve">Бондарев А.Е.</t>
  </si>
  <si>
    <t xml:space="preserve">Пострахов М.Р.</t>
  </si>
  <si>
    <t xml:space="preserve">Шакалов Д. Г.</t>
  </si>
  <si>
    <t xml:space="preserve">Каламан И.В</t>
  </si>
  <si>
    <t xml:space="preserve">Нечетов М.В.</t>
  </si>
  <si>
    <t xml:space="preserve">Пищулин С.С.</t>
  </si>
  <si>
    <t xml:space="preserve">Ткач М.Е.</t>
  </si>
  <si>
    <t xml:space="preserve">Черков С.И.</t>
  </si>
  <si>
    <t xml:space="preserve">Башмаков М.И.</t>
  </si>
  <si>
    <t xml:space="preserve">Горожанкин П.Р.</t>
  </si>
  <si>
    <t xml:space="preserve">Лупехин Н.С.</t>
  </si>
  <si>
    <t xml:space="preserve">Симонов К.А.</t>
  </si>
  <si>
    <t xml:space="preserve">Ставропольцев К. Д.</t>
  </si>
  <si>
    <t xml:space="preserve">Лобазнов Р.М.</t>
  </si>
  <si>
    <t xml:space="preserve">Сулим П.С.</t>
  </si>
  <si>
    <t xml:space="preserve">Боев К.А.</t>
  </si>
  <si>
    <t xml:space="preserve">Костромин М.А.</t>
  </si>
  <si>
    <t xml:space="preserve">Крайник М.В.</t>
  </si>
  <si>
    <t xml:space="preserve">Шахбанов Б.И.</t>
  </si>
  <si>
    <t xml:space="preserve">Киракосян А.Т.</t>
  </si>
  <si>
    <t xml:space="preserve">Панарин И.Г.</t>
  </si>
  <si>
    <t xml:space="preserve">Петров Д.М.</t>
  </si>
  <si>
    <t xml:space="preserve">Мясоед Н.Я.</t>
  </si>
  <si>
    <t xml:space="preserve">Кухарев В.Р.</t>
  </si>
  <si>
    <t xml:space="preserve">Панин М.В.</t>
  </si>
  <si>
    <t xml:space="preserve">Ансимов В.А.</t>
  </si>
  <si>
    <t xml:space="preserve">Герасимов Д.А.</t>
  </si>
  <si>
    <t xml:space="preserve">Кузьменко А.Р.</t>
  </si>
  <si>
    <t xml:space="preserve">Токмачев С.С.</t>
  </si>
  <si>
    <t xml:space="preserve">Балковой М.А.</t>
  </si>
  <si>
    <t xml:space="preserve">Булгаков К.А.</t>
  </si>
  <si>
    <t xml:space="preserve">Титов Ф.Н.</t>
  </si>
  <si>
    <t xml:space="preserve">Клюев А.А.</t>
  </si>
  <si>
    <t xml:space="preserve">Алабушев А.А.</t>
  </si>
  <si>
    <t xml:space="preserve">Бобрышев А.А.</t>
  </si>
  <si>
    <t xml:space="preserve">Латышов И.И.</t>
  </si>
  <si>
    <t xml:space="preserve">Курдина Татьянаи Владимировна</t>
  </si>
  <si>
    <t xml:space="preserve">Морозов Д.В.</t>
  </si>
  <si>
    <t xml:space="preserve">Тимофеев М.С.</t>
  </si>
  <si>
    <t xml:space="preserve">Фролов Д.В.</t>
  </si>
  <si>
    <t xml:space="preserve">Хаустов Я.А.</t>
  </si>
  <si>
    <t xml:space="preserve">Каратаев К.О.</t>
  </si>
  <si>
    <t xml:space="preserve">Карцев К.С.</t>
  </si>
  <si>
    <t xml:space="preserve">Ярцев Р.С.</t>
  </si>
  <si>
    <t xml:space="preserve">Мышков А.О.</t>
  </si>
  <si>
    <t xml:space="preserve">Перелыгин А.А.</t>
  </si>
  <si>
    <t xml:space="preserve">Стажков И. С.</t>
  </si>
  <si>
    <t xml:space="preserve">Мандриков Н.С.</t>
  </si>
  <si>
    <t xml:space="preserve">Логачев М.С.</t>
  </si>
  <si>
    <t xml:space="preserve">Султанов Б.Р.</t>
  </si>
  <si>
    <t xml:space="preserve">Доронин К. Д.</t>
  </si>
  <si>
    <t xml:space="preserve">Замякин Р.И.</t>
  </si>
  <si>
    <t xml:space="preserve">Колотилкин Р.С.</t>
  </si>
  <si>
    <t xml:space="preserve">Мамонов Ф.О.</t>
  </si>
  <si>
    <t xml:space="preserve">Миляев В.Д.</t>
  </si>
  <si>
    <t xml:space="preserve">Новиченко И.Н.</t>
  </si>
  <si>
    <t xml:space="preserve">Папян А.А.</t>
  </si>
  <si>
    <t xml:space="preserve">Петросян Г.Т.</t>
  </si>
  <si>
    <t xml:space="preserve">Помельников Д.А.</t>
  </si>
  <si>
    <t xml:space="preserve">Соловьев М.О.</t>
  </si>
  <si>
    <t xml:space="preserve">Бакланов К.А.</t>
  </si>
  <si>
    <t xml:space="preserve">Горбачев И.А.</t>
  </si>
  <si>
    <t xml:space="preserve">Чибисов А.С.</t>
  </si>
  <si>
    <t xml:space="preserve">Богданов А.В.</t>
  </si>
  <si>
    <t xml:space="preserve">Карасев Д.Д.</t>
  </si>
  <si>
    <t xml:space="preserve">Пауков Г.М.</t>
  </si>
  <si>
    <t xml:space="preserve">Гарагуля В.А.</t>
  </si>
  <si>
    <t xml:space="preserve">Гладких М.А.</t>
  </si>
  <si>
    <t xml:space="preserve">Мяснянкин И.А.</t>
  </si>
  <si>
    <t xml:space="preserve">Погонин Д.Е.</t>
  </si>
  <si>
    <t xml:space="preserve">Старков И.В.</t>
  </si>
  <si>
    <t xml:space="preserve">КочергинА.А.</t>
  </si>
  <si>
    <t xml:space="preserve">Микулянич М.Р.</t>
  </si>
  <si>
    <t xml:space="preserve">Цуканов И.И.</t>
  </si>
  <si>
    <t xml:space="preserve">Еремеев Е.А.</t>
  </si>
  <si>
    <t xml:space="preserve">Немкин Ф.А. </t>
  </si>
  <si>
    <t xml:space="preserve">Абрамян Г.Х.</t>
  </si>
  <si>
    <t xml:space="preserve">Артеменко Ф.С.</t>
  </si>
  <si>
    <t xml:space="preserve">Боровиков И.В.</t>
  </si>
  <si>
    <t xml:space="preserve">Гончаренко А.О.</t>
  </si>
  <si>
    <t xml:space="preserve">Зиновьев В.А.</t>
  </si>
  <si>
    <t xml:space="preserve">Кукушкин Д.А.</t>
  </si>
  <si>
    <t xml:space="preserve">Мишин З.С.</t>
  </si>
  <si>
    <t xml:space="preserve">Овсянников В.Ю.</t>
  </si>
  <si>
    <t xml:space="preserve">Панин М.С.</t>
  </si>
  <si>
    <t xml:space="preserve">Плужников А.С.</t>
  </si>
  <si>
    <t xml:space="preserve">Сергиенко Е.А.</t>
  </si>
  <si>
    <t xml:space="preserve">Туманов Д.О.</t>
  </si>
  <si>
    <t xml:space="preserve">Ушаков С.А.</t>
  </si>
  <si>
    <t xml:space="preserve">Черников Н. С.</t>
  </si>
  <si>
    <t xml:space="preserve">Дерусов К.С.</t>
  </si>
  <si>
    <t xml:space="preserve">Жиленков М.А.</t>
  </si>
  <si>
    <t xml:space="preserve">Базаев М.А.</t>
  </si>
  <si>
    <t xml:space="preserve">Кнышенко Д.Н.</t>
  </si>
  <si>
    <t xml:space="preserve">Бичукин И.Д.</t>
  </si>
  <si>
    <t xml:space="preserve">Незнамов И.А.</t>
  </si>
  <si>
    <t xml:space="preserve">Ансимов В.В.</t>
  </si>
  <si>
    <t xml:space="preserve">Волобеув Д.А.</t>
  </si>
  <si>
    <t xml:space="preserve">Карпец Н.М</t>
  </si>
  <si>
    <t xml:space="preserve">Назиров Р.Ф.</t>
  </si>
  <si>
    <t xml:space="preserve">Мамедов Н.Р .</t>
  </si>
  <si>
    <t xml:space="preserve">Брызгалов К. М. </t>
  </si>
  <si>
    <t xml:space="preserve">Тютюнников С.А.</t>
  </si>
  <si>
    <t xml:space="preserve">Захаров В.С.</t>
  </si>
  <si>
    <t xml:space="preserve">Селиванов Б.А.</t>
  </si>
  <si>
    <t xml:space="preserve">Де Клер Ф. М.</t>
  </si>
  <si>
    <t xml:space="preserve">Теленьков Т.Э.</t>
  </si>
  <si>
    <t xml:space="preserve">Шкиленко Н.А.</t>
  </si>
  <si>
    <t xml:space="preserve">Серебряков Д.Д.</t>
  </si>
  <si>
    <t xml:space="preserve">Доронин С.М.</t>
  </si>
  <si>
    <t xml:space="preserve">Етеревский М. Д.</t>
  </si>
  <si>
    <t xml:space="preserve">Жежерин И.П.</t>
  </si>
  <si>
    <t xml:space="preserve">Солонинкин И. О.</t>
  </si>
  <si>
    <t xml:space="preserve">Горлов М.Д.</t>
  </si>
  <si>
    <t xml:space="preserve">Логачев А.А.</t>
  </si>
  <si>
    <t xml:space="preserve">Митрофанов Ф.В.</t>
  </si>
  <si>
    <t xml:space="preserve">Ряполов Н.В.</t>
  </si>
  <si>
    <t xml:space="preserve">Третьяков Е.А.</t>
  </si>
  <si>
    <t xml:space="preserve">Шарыкин Д.А.</t>
  </si>
  <si>
    <t xml:space="preserve">Шураков В.В.</t>
  </si>
  <si>
    <t xml:space="preserve">Давыдов П.А.</t>
  </si>
  <si>
    <t xml:space="preserve">Галиуллин Ф.Ф.</t>
  </si>
  <si>
    <t xml:space="preserve">Воробьев А.М.</t>
  </si>
  <si>
    <t xml:space="preserve">Куслий А.М.</t>
  </si>
  <si>
    <t xml:space="preserve">Новиков Д.А.</t>
  </si>
  <si>
    <t xml:space="preserve">Сукманов Р. А.</t>
  </si>
  <si>
    <t xml:space="preserve">Востриков Н.А.</t>
  </si>
  <si>
    <t xml:space="preserve">Финогенов С.Е.</t>
  </si>
  <si>
    <t xml:space="preserve">Афонин А.А.</t>
  </si>
  <si>
    <t xml:space="preserve">Максаев Е.К.</t>
  </si>
  <si>
    <t xml:space="preserve">Флегонтов А.В.</t>
  </si>
  <si>
    <t xml:space="preserve">Дорофеев М.Ю.</t>
  </si>
  <si>
    <t xml:space="preserve">Булатов И.Л.</t>
  </si>
  <si>
    <t xml:space="preserve">Волошанини Р.В.</t>
  </si>
  <si>
    <t xml:space="preserve">Голобородько Я.С.</t>
  </si>
  <si>
    <t xml:space="preserve">Устименко А. Е.</t>
  </si>
  <si>
    <t xml:space="preserve">Бакуменко Д. С.</t>
  </si>
  <si>
    <t xml:space="preserve">Пономарев Д.В.</t>
  </si>
  <si>
    <t xml:space="preserve">Кадуков А.С.</t>
  </si>
  <si>
    <t xml:space="preserve">Князьков Д.Д.</t>
  </si>
  <si>
    <t xml:space="preserve">Козловский Т. А.</t>
  </si>
  <si>
    <t xml:space="preserve">Воронин Р.А.</t>
  </si>
  <si>
    <t xml:space="preserve">Загваздин М.К</t>
  </si>
  <si>
    <t xml:space="preserve">Перепелкин Р.Н.</t>
  </si>
  <si>
    <t xml:space="preserve">Тищенко Н.Е.</t>
  </si>
  <si>
    <t xml:space="preserve">Яшников Ф.А.</t>
  </si>
  <si>
    <t xml:space="preserve">Акинин Ю.А.</t>
  </si>
  <si>
    <t xml:space="preserve">Семма Л.А.</t>
  </si>
  <si>
    <t xml:space="preserve">Гарбуз Н.А.</t>
  </si>
  <si>
    <t xml:space="preserve">Мухин Е.И.</t>
  </si>
  <si>
    <t xml:space="preserve">Чумаков Е.Ю.</t>
  </si>
  <si>
    <t xml:space="preserve">Васильев Д.В.</t>
  </si>
  <si>
    <t xml:space="preserve">Горев Д. М.</t>
  </si>
  <si>
    <t xml:space="preserve">Малахов Р.А.</t>
  </si>
  <si>
    <t xml:space="preserve">Осьмаков В.И.</t>
  </si>
  <si>
    <t xml:space="preserve">Пархоменко Д.С.</t>
  </si>
  <si>
    <t xml:space="preserve">Безгодков В.Н.</t>
  </si>
  <si>
    <t xml:space="preserve">Власов К.Р.</t>
  </si>
  <si>
    <t xml:space="preserve">Козлов К.В.</t>
  </si>
  <si>
    <t xml:space="preserve">Колесников Д.Ю.</t>
  </si>
  <si>
    <t xml:space="preserve">Парамонов Д.П.</t>
  </si>
  <si>
    <t xml:space="preserve">Сафиуллин М.В.</t>
  </si>
  <si>
    <t xml:space="preserve">Батов А. А.</t>
  </si>
  <si>
    <t xml:space="preserve">Винюков Н.С.</t>
  </si>
  <si>
    <t xml:space="preserve">Коскунов И.А.</t>
  </si>
  <si>
    <t xml:space="preserve">Лопухин С.Д.</t>
  </si>
  <si>
    <t xml:space="preserve">Юрьев Н.И.</t>
  </si>
  <si>
    <t xml:space="preserve">Мирсаяпов В.А.</t>
  </si>
  <si>
    <t xml:space="preserve">Часовских К.Е.</t>
  </si>
  <si>
    <t xml:space="preserve">Бурцев А.С.</t>
  </si>
  <si>
    <t xml:space="preserve">Шиповских А.А.</t>
  </si>
  <si>
    <t xml:space="preserve">Глухов Д.Р.</t>
  </si>
  <si>
    <t xml:space="preserve">Должиков А.В. </t>
  </si>
  <si>
    <t xml:space="preserve">Коников К.И.</t>
  </si>
  <si>
    <t xml:space="preserve">Алексеев Д.В.</t>
  </si>
  <si>
    <t xml:space="preserve">Аршинов В.В.</t>
  </si>
  <si>
    <t xml:space="preserve">Косинов С.А.</t>
  </si>
  <si>
    <t xml:space="preserve">Лисицкий Д.Д.</t>
  </si>
  <si>
    <t xml:space="preserve">Муртазин Н.Д</t>
  </si>
  <si>
    <t xml:space="preserve">Перонко А..В.</t>
  </si>
  <si>
    <t xml:space="preserve">Пушкарь И.С.</t>
  </si>
  <si>
    <t xml:space="preserve">Санивский А.С.</t>
  </si>
  <si>
    <t xml:space="preserve">Сушков Д.А.</t>
  </si>
  <si>
    <t xml:space="preserve">Часовских Д. А.</t>
  </si>
  <si>
    <t xml:space="preserve">Яким О.М.</t>
  </si>
  <si>
    <t xml:space="preserve">Бодров Е.В.</t>
  </si>
  <si>
    <t xml:space="preserve">Раимбердиев А. М.</t>
  </si>
  <si>
    <t xml:space="preserve">Харитонов Г.Н.</t>
  </si>
  <si>
    <t xml:space="preserve">Хрипков М.И.</t>
  </si>
  <si>
    <t xml:space="preserve">Заболоцких Я.А.</t>
  </si>
  <si>
    <t xml:space="preserve">Николаев В.Н.</t>
  </si>
  <si>
    <t xml:space="preserve">Латарцев М.А.</t>
  </si>
  <si>
    <t xml:space="preserve">Рощупкин А.С.</t>
  </si>
  <si>
    <t xml:space="preserve">Хачатуров А. Э</t>
  </si>
  <si>
    <t xml:space="preserve">Вишняков С.В.</t>
  </si>
  <si>
    <t xml:space="preserve">Замораев Д.А.</t>
  </si>
  <si>
    <t xml:space="preserve">Красильников Д.М.</t>
  </si>
  <si>
    <t xml:space="preserve">Плутахин Н.С.</t>
  </si>
  <si>
    <t xml:space="preserve">Сверчков С.А.</t>
  </si>
  <si>
    <t xml:space="preserve">Маликов М. Р.</t>
  </si>
  <si>
    <t xml:space="preserve">Мануйлов М.А.</t>
  </si>
  <si>
    <t xml:space="preserve">Науменко И. О.</t>
  </si>
  <si>
    <t xml:space="preserve">Ниценко Е.И.</t>
  </si>
  <si>
    <t xml:space="preserve">Прасолов В.А.</t>
  </si>
  <si>
    <t xml:space="preserve">Шатохин Н.Д.</t>
  </si>
  <si>
    <t xml:space="preserve">Траханов Р.Ю.</t>
  </si>
  <si>
    <t xml:space="preserve">Хаустов С.М.</t>
  </si>
  <si>
    <t xml:space="preserve">Татаринцев К.А.</t>
  </si>
  <si>
    <t xml:space="preserve">Семенов А.А.</t>
  </si>
  <si>
    <t xml:space="preserve">Лобок В.А.</t>
  </si>
  <si>
    <t xml:space="preserve">Теплинский А.Е.</t>
  </si>
  <si>
    <t xml:space="preserve">Тютюнников В.Э.</t>
  </si>
  <si>
    <t xml:space="preserve">Власов А.А.</t>
  </si>
  <si>
    <t xml:space="preserve">Паржизек Я.В.</t>
  </si>
  <si>
    <t xml:space="preserve">Котенев В.С.</t>
  </si>
  <si>
    <t xml:space="preserve">Поздняков И.М.</t>
  </si>
  <si>
    <t xml:space="preserve">Крахмалёв И.С.</t>
  </si>
  <si>
    <t xml:space="preserve">Шатохин Е.В.</t>
  </si>
  <si>
    <t xml:space="preserve">Сорокин К.А.</t>
  </si>
  <si>
    <t xml:space="preserve">Гончаров А. Ю.</t>
  </si>
  <si>
    <t xml:space="preserve">Понкратов М.А.</t>
  </si>
  <si>
    <t xml:space="preserve">Самомсудов Р.И.</t>
  </si>
  <si>
    <t xml:space="preserve">Селиванов Д.А.</t>
  </si>
  <si>
    <t xml:space="preserve">Абышкин В.А.</t>
  </si>
  <si>
    <t xml:space="preserve">Голобородько А.Э</t>
  </si>
  <si>
    <t xml:space="preserve">Кострубов Е.А.</t>
  </si>
  <si>
    <t xml:space="preserve">Кутепов Д.Д.</t>
  </si>
  <si>
    <t xml:space="preserve">Шариков И.Д.</t>
  </si>
  <si>
    <t xml:space="preserve">Беседин Я.Ю.</t>
  </si>
  <si>
    <t xml:space="preserve">Зиновьев Д.М.</t>
  </si>
  <si>
    <t xml:space="preserve">Чернявский Р.А.</t>
  </si>
  <si>
    <t xml:space="preserve">Быканов И.О.</t>
  </si>
  <si>
    <t xml:space="preserve">Заикин И.Н.</t>
  </si>
  <si>
    <t xml:space="preserve">Исаев К.С.</t>
  </si>
  <si>
    <t xml:space="preserve">Калашников Д.В.</t>
  </si>
  <si>
    <t xml:space="preserve">Панасенко И. А.</t>
  </si>
  <si>
    <t xml:space="preserve">Симонян Б. А.</t>
  </si>
  <si>
    <t xml:space="preserve">Соснин Е.А.</t>
  </si>
  <si>
    <t xml:space="preserve">Старосельцев Т.Д.</t>
  </si>
  <si>
    <t xml:space="preserve">Фетисов А.И.</t>
  </si>
  <si>
    <t xml:space="preserve">Иванов С.А.</t>
  </si>
  <si>
    <t xml:space="preserve">Варлаков К.С.</t>
  </si>
  <si>
    <t xml:space="preserve">Сергеев А.С.</t>
  </si>
  <si>
    <t xml:space="preserve">Вегриянов В.М.</t>
  </si>
  <si>
    <t xml:space="preserve">Мельников И.В.</t>
  </si>
  <si>
    <t xml:space="preserve">Тиняков Д.А.</t>
  </si>
  <si>
    <t xml:space="preserve">Алёхин И.О</t>
  </si>
  <si>
    <t xml:space="preserve">Гацко И.В.</t>
  </si>
  <si>
    <t xml:space="preserve">Чередниченко С.Р</t>
  </si>
  <si>
    <t xml:space="preserve">Сидоров М. А. </t>
  </si>
  <si>
    <t xml:space="preserve">Аношин Б.Ю.</t>
  </si>
  <si>
    <t xml:space="preserve">Франк Я.Е.</t>
  </si>
  <si>
    <t xml:space="preserve">Бородин А.И.</t>
  </si>
  <si>
    <t xml:space="preserve">Летягна Ксения Петровна</t>
  </si>
  <si>
    <t xml:space="preserve">Жорнов В.В.</t>
  </si>
  <si>
    <t xml:space="preserve">Жуков А.А.</t>
  </si>
  <si>
    <t xml:space="preserve">Рудак А.А.</t>
  </si>
  <si>
    <t xml:space="preserve">Анатиенко Е.О.</t>
  </si>
  <si>
    <t xml:space="preserve">Сапронов И.Е.</t>
  </si>
  <si>
    <t xml:space="preserve">Кирьянов Р.М.</t>
  </si>
  <si>
    <t xml:space="preserve">Пахтусов М.А.</t>
  </si>
  <si>
    <t xml:space="preserve">Чумаченко И.В.</t>
  </si>
  <si>
    <t xml:space="preserve">Митрофанов М.А.</t>
  </si>
  <si>
    <t xml:space="preserve">Ростовщиков С.О.</t>
  </si>
  <si>
    <t xml:space="preserve">Спасибухов Я.А.</t>
  </si>
  <si>
    <t xml:space="preserve">Бакланов Л.С.</t>
  </si>
  <si>
    <t xml:space="preserve">Бурдюгов Т.И.</t>
  </si>
  <si>
    <t xml:space="preserve">Гнидко Р.Д.</t>
  </si>
  <si>
    <t xml:space="preserve">Кондрашев Д.А</t>
  </si>
  <si>
    <t xml:space="preserve">Мороз А.П.</t>
  </si>
  <si>
    <t xml:space="preserve">Неделяев Я.А.</t>
  </si>
  <si>
    <t xml:space="preserve">Пигорев М.А.</t>
  </si>
  <si>
    <t xml:space="preserve">Ряполов Е.С</t>
  </si>
  <si>
    <t xml:space="preserve">Стерлев А.С.</t>
  </si>
  <si>
    <t xml:space="preserve">Сукманов И.Ю.</t>
  </si>
  <si>
    <t xml:space="preserve">Теплинский Д.Е.</t>
  </si>
  <si>
    <t xml:space="preserve">Томин Т. В.</t>
  </si>
  <si>
    <t xml:space="preserve">Полозков М.С.</t>
  </si>
  <si>
    <t xml:space="preserve">Хохлов А.С.</t>
  </si>
  <si>
    <t xml:space="preserve">Катаев Д.И.</t>
  </si>
  <si>
    <t xml:space="preserve">Алиев Д.А. </t>
  </si>
  <si>
    <t xml:space="preserve">Козлов И.Д.</t>
  </si>
  <si>
    <t xml:space="preserve">Никулин А.Н.</t>
  </si>
  <si>
    <t xml:space="preserve">Винюков А. А.</t>
  </si>
  <si>
    <t xml:space="preserve">Сансызбеков Т.Д.</t>
  </si>
  <si>
    <t xml:space="preserve">Хохлов К.А.</t>
  </si>
  <si>
    <t xml:space="preserve">Полтавченко М.В</t>
  </si>
  <si>
    <t xml:space="preserve">Иванов С.Д.</t>
  </si>
  <si>
    <t xml:space="preserve">Маслов А.А.</t>
  </si>
  <si>
    <t xml:space="preserve">Полозов В. В.</t>
  </si>
  <si>
    <t xml:space="preserve">Борисов Е.И.</t>
  </si>
  <si>
    <t xml:space="preserve">Плеханов А.Д.</t>
  </si>
  <si>
    <t xml:space="preserve">Евстратов М.К.</t>
  </si>
  <si>
    <t xml:space="preserve">Ковалёв А.С.</t>
  </si>
  <si>
    <t xml:space="preserve">Мишустин А.А.</t>
  </si>
  <si>
    <t xml:space="preserve">Полупан Т.В.</t>
  </si>
  <si>
    <t xml:space="preserve">Полухин А.В.</t>
  </si>
  <si>
    <t xml:space="preserve">Русин  В.Р.</t>
  </si>
  <si>
    <t xml:space="preserve">Столяр Д.Р.</t>
  </si>
  <si>
    <t xml:space="preserve">Шарахматов И.С.</t>
  </si>
  <si>
    <t xml:space="preserve">Карян М.Г.</t>
  </si>
  <si>
    <t xml:space="preserve">Черкашин В.А.</t>
  </si>
  <si>
    <t xml:space="preserve">Дубовской М.А.</t>
  </si>
  <si>
    <t xml:space="preserve">Емельянов Г.С.</t>
  </si>
  <si>
    <t xml:space="preserve">Михалев И. Р.</t>
  </si>
  <si>
    <t xml:space="preserve">Просветов Е.С.</t>
  </si>
  <si>
    <t xml:space="preserve">Седлецкий Д.В.</t>
  </si>
  <si>
    <t xml:space="preserve">Ломакин А.В.</t>
  </si>
  <si>
    <t xml:space="preserve">Емельянов П.И.</t>
  </si>
  <si>
    <t xml:space="preserve">Зиновьев К.М.</t>
  </si>
  <si>
    <t xml:space="preserve">Изотов В.В.</t>
  </si>
  <si>
    <t xml:space="preserve">Разгоняев И. А.</t>
  </si>
  <si>
    <t xml:space="preserve">Ряполов В.А.</t>
  </si>
  <si>
    <t xml:space="preserve">Саломаев М.С.</t>
  </si>
  <si>
    <t xml:space="preserve">Бармаков К. В.</t>
  </si>
  <si>
    <t xml:space="preserve">Базаров В.С.</t>
  </si>
  <si>
    <t xml:space="preserve">Овсянников Д.С.</t>
  </si>
  <si>
    <t xml:space="preserve">Токов С.А.</t>
  </si>
  <si>
    <t xml:space="preserve">Долгих Н.И. </t>
  </si>
  <si>
    <t xml:space="preserve">Дробышев А. М.</t>
  </si>
  <si>
    <t xml:space="preserve">Каширский А.Я.</t>
  </si>
  <si>
    <t xml:space="preserve">Рогов Ю.А.</t>
  </si>
  <si>
    <t xml:space="preserve">Батищев Д.И.</t>
  </si>
  <si>
    <t xml:space="preserve">Гребенкин С.Р.</t>
  </si>
  <si>
    <t xml:space="preserve">Скопич Д.В.</t>
  </si>
  <si>
    <t xml:space="preserve">Жарких П.М.</t>
  </si>
  <si>
    <t xml:space="preserve">Ким Я.Р.</t>
  </si>
  <si>
    <t xml:space="preserve">Попченко Д.Н.</t>
  </si>
  <si>
    <t xml:space="preserve">Бабенков Д.И.</t>
  </si>
  <si>
    <t xml:space="preserve">Шавшуков П.А.</t>
  </si>
  <si>
    <t xml:space="preserve">Курочкин Д.Н.</t>
  </si>
  <si>
    <t xml:space="preserve">Сизов М.А.</t>
  </si>
  <si>
    <t xml:space="preserve">Биденко В.С.</t>
  </si>
  <si>
    <t xml:space="preserve">Волков Д.А.</t>
  </si>
  <si>
    <t xml:space="preserve">Исаков Д.Е.</t>
  </si>
  <si>
    <t xml:space="preserve">Груздов Е.А.</t>
  </si>
  <si>
    <t xml:space="preserve">Железняков М. С.</t>
  </si>
  <si>
    <t xml:space="preserve">Пшеничный Д. В. </t>
  </si>
  <si>
    <t xml:space="preserve">Ряполов А.Н.</t>
  </si>
  <si>
    <t xml:space="preserve">Коротенко М.А.</t>
  </si>
  <si>
    <t xml:space="preserve">Зубов Д.Ю.</t>
  </si>
  <si>
    <t xml:space="preserve">Бардин В.А.</t>
  </si>
  <si>
    <t xml:space="preserve">Логачёв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\$* #,##0.00_);_(\$* \(#,##0.00\);_(\$* \-??_);_(@_)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3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3" borderId="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6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 2" xfId="20"/>
    <cellStyle name="Обычный 2" xfId="21"/>
    <cellStyle name="Обычный 2 2" xfId="22"/>
    <cellStyle name="Excel_BuiltIn_Выво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4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50.56"/>
    <col collapsed="false" customWidth="true" hidden="false" outlineLevel="0" max="7" min="7" style="1" width="36.7"/>
    <col collapsed="false" customWidth="false" hidden="false" outlineLevel="0" max="257" min="8" style="1" width="8.85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s="2" customFormat="tru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s="2" customFormat="true" ht="24" hidden="false" customHeight="false" outlineLevel="0" collapsed="false">
      <c r="A5" s="4"/>
      <c r="B5" s="5" t="s">
        <v>2</v>
      </c>
      <c r="C5" s="4"/>
      <c r="D5" s="4"/>
      <c r="E5" s="4"/>
      <c r="F5" s="4"/>
    </row>
    <row r="6" s="2" customFormat="true" ht="67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12.75" hidden="false" customHeight="false" outlineLevel="0" collapsed="false">
      <c r="A7" s="9" t="n">
        <v>1</v>
      </c>
      <c r="B7" s="9" t="s">
        <v>10</v>
      </c>
      <c r="C7" s="9" t="n">
        <v>5</v>
      </c>
      <c r="D7" s="10" t="n">
        <v>25.5</v>
      </c>
      <c r="E7" s="9" t="s">
        <v>11</v>
      </c>
      <c r="F7" s="9" t="s">
        <v>12</v>
      </c>
      <c r="G7" s="9" t="s">
        <v>13</v>
      </c>
    </row>
    <row r="8" customFormat="false" ht="12.75" hidden="false" customHeight="false" outlineLevel="0" collapsed="false">
      <c r="A8" s="11" t="n">
        <v>2</v>
      </c>
      <c r="B8" s="12" t="s">
        <v>14</v>
      </c>
      <c r="C8" s="13" t="n">
        <v>5</v>
      </c>
      <c r="D8" s="14" t="n">
        <v>20.8</v>
      </c>
      <c r="E8" s="9" t="s">
        <v>11</v>
      </c>
      <c r="F8" s="13" t="s">
        <v>15</v>
      </c>
      <c r="G8" s="14" t="s">
        <v>16</v>
      </c>
    </row>
    <row r="9" customFormat="false" ht="12.75" hidden="false" customHeight="false" outlineLevel="0" collapsed="false">
      <c r="A9" s="9" t="n">
        <v>3</v>
      </c>
      <c r="B9" s="9" t="s">
        <v>17</v>
      </c>
      <c r="C9" s="9" t="n">
        <v>5</v>
      </c>
      <c r="D9" s="10" t="n">
        <v>20</v>
      </c>
      <c r="E9" s="12" t="s">
        <v>18</v>
      </c>
      <c r="F9" s="9" t="s">
        <v>19</v>
      </c>
      <c r="G9" s="9" t="s">
        <v>20</v>
      </c>
    </row>
    <row r="10" customFormat="false" ht="12.75" hidden="false" customHeight="false" outlineLevel="0" collapsed="false">
      <c r="A10" s="9" t="n">
        <v>4</v>
      </c>
      <c r="B10" s="15" t="s">
        <v>21</v>
      </c>
      <c r="C10" s="9" t="n">
        <v>5</v>
      </c>
      <c r="D10" s="10" t="n">
        <v>20</v>
      </c>
      <c r="E10" s="9" t="s">
        <v>11</v>
      </c>
      <c r="F10" s="9" t="s">
        <v>22</v>
      </c>
      <c r="G10" s="9" t="s">
        <v>23</v>
      </c>
    </row>
    <row r="11" customFormat="false" ht="12.75" hidden="false" customHeight="false" outlineLevel="0" collapsed="false">
      <c r="A11" s="9" t="n">
        <v>5</v>
      </c>
      <c r="B11" s="9" t="s">
        <v>24</v>
      </c>
      <c r="C11" s="9" t="n">
        <v>6</v>
      </c>
      <c r="D11" s="10" t="n">
        <v>19</v>
      </c>
      <c r="E11" s="12" t="s">
        <v>25</v>
      </c>
      <c r="F11" s="9" t="s">
        <v>12</v>
      </c>
      <c r="G11" s="9" t="s">
        <v>13</v>
      </c>
    </row>
    <row r="12" customFormat="false" ht="12.75" hidden="false" customHeight="false" outlineLevel="0" collapsed="false">
      <c r="A12" s="11" t="n">
        <v>6</v>
      </c>
      <c r="B12" s="9" t="s">
        <v>26</v>
      </c>
      <c r="C12" s="14" t="n">
        <v>5</v>
      </c>
      <c r="D12" s="10" t="n">
        <v>19</v>
      </c>
      <c r="E12" s="12" t="s">
        <v>25</v>
      </c>
      <c r="F12" s="9" t="s">
        <v>27</v>
      </c>
      <c r="G12" s="9" t="s">
        <v>28</v>
      </c>
    </row>
    <row r="13" customFormat="false" ht="12.75" hidden="false" customHeight="false" outlineLevel="0" collapsed="false">
      <c r="A13" s="9" t="n">
        <v>7</v>
      </c>
      <c r="B13" s="9" t="s">
        <v>29</v>
      </c>
      <c r="C13" s="14" t="n">
        <v>6</v>
      </c>
      <c r="D13" s="10" t="n">
        <v>19</v>
      </c>
      <c r="E13" s="12" t="s">
        <v>25</v>
      </c>
      <c r="F13" s="9" t="s">
        <v>27</v>
      </c>
      <c r="G13" s="9" t="s">
        <v>28</v>
      </c>
    </row>
    <row r="14" customFormat="false" ht="12.75" hidden="false" customHeight="false" outlineLevel="0" collapsed="false">
      <c r="A14" s="9" t="n">
        <v>8</v>
      </c>
      <c r="B14" s="12" t="s">
        <v>30</v>
      </c>
      <c r="C14" s="9" t="n">
        <v>6</v>
      </c>
      <c r="D14" s="9" t="n">
        <v>18.5</v>
      </c>
      <c r="E14" s="16" t="s">
        <v>25</v>
      </c>
      <c r="F14" s="16" t="s">
        <v>15</v>
      </c>
      <c r="G14" s="16" t="s">
        <v>16</v>
      </c>
    </row>
    <row r="15" customFormat="false" ht="12.75" hidden="false" customHeight="false" outlineLevel="0" collapsed="false">
      <c r="A15" s="9" t="n">
        <v>9</v>
      </c>
      <c r="B15" s="9" t="s">
        <v>31</v>
      </c>
      <c r="C15" s="14" t="n">
        <v>6</v>
      </c>
      <c r="D15" s="10" t="n">
        <v>18</v>
      </c>
      <c r="E15" s="12" t="s">
        <v>25</v>
      </c>
      <c r="F15" s="9" t="s">
        <v>27</v>
      </c>
      <c r="G15" s="9" t="s">
        <v>32</v>
      </c>
    </row>
    <row r="16" customFormat="false" ht="12.75" hidden="false" customHeight="false" outlineLevel="0" collapsed="false">
      <c r="A16" s="11" t="n">
        <v>10</v>
      </c>
      <c r="B16" s="9" t="s">
        <v>33</v>
      </c>
      <c r="C16" s="9" t="n">
        <v>5</v>
      </c>
      <c r="D16" s="10" t="n">
        <v>18</v>
      </c>
      <c r="E16" s="9" t="s">
        <v>11</v>
      </c>
      <c r="F16" s="9" t="s">
        <v>34</v>
      </c>
      <c r="G16" s="13" t="s">
        <v>35</v>
      </c>
    </row>
    <row r="17" customFormat="false" ht="12.75" hidden="false" customHeight="false" outlineLevel="0" collapsed="false">
      <c r="A17" s="9" t="n">
        <v>11</v>
      </c>
      <c r="B17" s="14" t="s">
        <v>36</v>
      </c>
      <c r="C17" s="14" t="n">
        <v>5</v>
      </c>
      <c r="D17" s="10" t="n">
        <v>18</v>
      </c>
      <c r="E17" s="12" t="s">
        <v>25</v>
      </c>
      <c r="F17" s="9" t="s">
        <v>27</v>
      </c>
      <c r="G17" s="9" t="s">
        <v>32</v>
      </c>
    </row>
    <row r="18" customFormat="false" ht="12.75" hidden="false" customHeight="false" outlineLevel="0" collapsed="false">
      <c r="A18" s="9" t="n">
        <v>12</v>
      </c>
      <c r="B18" s="9" t="s">
        <v>37</v>
      </c>
      <c r="C18" s="14" t="n">
        <v>6</v>
      </c>
      <c r="D18" s="10" t="n">
        <v>18</v>
      </c>
      <c r="E18" s="12" t="s">
        <v>25</v>
      </c>
      <c r="F18" s="9" t="s">
        <v>27</v>
      </c>
      <c r="G18" s="9" t="s">
        <v>28</v>
      </c>
    </row>
    <row r="19" customFormat="false" ht="12.75" hidden="false" customHeight="false" outlineLevel="0" collapsed="false">
      <c r="A19" s="9" t="n">
        <v>13</v>
      </c>
      <c r="B19" s="17" t="s">
        <v>38</v>
      </c>
      <c r="C19" s="9" t="n">
        <v>6</v>
      </c>
      <c r="D19" s="10" t="n">
        <v>17.9</v>
      </c>
      <c r="E19" s="9" t="s">
        <v>11</v>
      </c>
      <c r="F19" s="9" t="s">
        <v>39</v>
      </c>
      <c r="G19" s="17" t="s">
        <v>40</v>
      </c>
    </row>
    <row r="20" customFormat="false" ht="12.75" hidden="false" customHeight="false" outlineLevel="0" collapsed="false">
      <c r="A20" s="11" t="n">
        <v>14</v>
      </c>
      <c r="B20" s="15" t="s">
        <v>41</v>
      </c>
      <c r="C20" s="9" t="n">
        <v>5</v>
      </c>
      <c r="D20" s="10" t="n">
        <v>17.8</v>
      </c>
      <c r="E20" s="12" t="s">
        <v>25</v>
      </c>
      <c r="F20" s="9" t="s">
        <v>39</v>
      </c>
      <c r="G20" s="17" t="s">
        <v>42</v>
      </c>
    </row>
    <row r="21" customFormat="false" ht="12.75" hidden="false" customHeight="false" outlineLevel="0" collapsed="false">
      <c r="A21" s="9" t="n">
        <v>15</v>
      </c>
      <c r="B21" s="18" t="s">
        <v>43</v>
      </c>
      <c r="C21" s="9" t="n">
        <v>6</v>
      </c>
      <c r="D21" s="19" t="n">
        <v>17.6</v>
      </c>
      <c r="E21" s="9" t="s">
        <v>11</v>
      </c>
      <c r="F21" s="18" t="s">
        <v>44</v>
      </c>
      <c r="G21" s="18" t="s">
        <v>45</v>
      </c>
    </row>
    <row r="22" customFormat="false" ht="12.75" hidden="false" customHeight="false" outlineLevel="0" collapsed="false">
      <c r="A22" s="9" t="n">
        <v>16</v>
      </c>
      <c r="B22" s="17" t="s">
        <v>46</v>
      </c>
      <c r="C22" s="9" t="n">
        <v>6</v>
      </c>
      <c r="D22" s="10" t="n">
        <v>17.6</v>
      </c>
      <c r="E22" s="12" t="s">
        <v>25</v>
      </c>
      <c r="F22" s="9" t="s">
        <v>39</v>
      </c>
      <c r="G22" s="17" t="s">
        <v>40</v>
      </c>
    </row>
    <row r="23" customFormat="false" ht="12.75" hidden="false" customHeight="false" outlineLevel="0" collapsed="false">
      <c r="A23" s="9" t="n">
        <v>17</v>
      </c>
      <c r="B23" s="17" t="s">
        <v>47</v>
      </c>
      <c r="C23" s="9" t="n">
        <v>5</v>
      </c>
      <c r="D23" s="10" t="n">
        <v>17.5</v>
      </c>
      <c r="E23" s="12" t="s">
        <v>25</v>
      </c>
      <c r="F23" s="9" t="s">
        <v>39</v>
      </c>
      <c r="G23" s="17" t="s">
        <v>48</v>
      </c>
    </row>
    <row r="24" customFormat="false" ht="12.75" hidden="false" customHeight="false" outlineLevel="0" collapsed="false">
      <c r="A24" s="11" t="n">
        <v>18</v>
      </c>
      <c r="B24" s="17" t="s">
        <v>49</v>
      </c>
      <c r="C24" s="9" t="n">
        <v>6</v>
      </c>
      <c r="D24" s="10" t="n">
        <v>17.3</v>
      </c>
      <c r="E24" s="12" t="s">
        <v>25</v>
      </c>
      <c r="F24" s="9" t="s">
        <v>39</v>
      </c>
      <c r="G24" s="17" t="s">
        <v>40</v>
      </c>
    </row>
    <row r="25" s="20" customFormat="true" ht="12.75" hidden="false" customHeight="false" outlineLevel="0" collapsed="false">
      <c r="A25" s="9" t="n">
        <v>19</v>
      </c>
      <c r="B25" s="15" t="s">
        <v>50</v>
      </c>
      <c r="C25" s="9" t="n">
        <v>5</v>
      </c>
      <c r="D25" s="10" t="n">
        <v>17.1</v>
      </c>
      <c r="E25" s="12" t="s">
        <v>25</v>
      </c>
      <c r="F25" s="9" t="s">
        <v>39</v>
      </c>
      <c r="G25" s="17" t="s">
        <v>48</v>
      </c>
    </row>
    <row r="26" customFormat="false" ht="12.75" hidden="false" customHeight="false" outlineLevel="0" collapsed="false">
      <c r="A26" s="9" t="n">
        <v>20</v>
      </c>
      <c r="B26" s="15" t="s">
        <v>51</v>
      </c>
      <c r="C26" s="9" t="n">
        <v>5</v>
      </c>
      <c r="D26" s="10" t="n">
        <v>17</v>
      </c>
      <c r="E26" s="12" t="s">
        <v>25</v>
      </c>
      <c r="F26" s="9" t="s">
        <v>39</v>
      </c>
      <c r="G26" s="17" t="s">
        <v>48</v>
      </c>
    </row>
    <row r="27" customFormat="false" ht="12.75" hidden="false" customHeight="false" outlineLevel="0" collapsed="false">
      <c r="A27" s="9" t="n">
        <v>21</v>
      </c>
      <c r="B27" s="17" t="s">
        <v>52</v>
      </c>
      <c r="C27" s="9" t="n">
        <v>6</v>
      </c>
      <c r="D27" s="10" t="n">
        <v>17</v>
      </c>
      <c r="E27" s="12" t="s">
        <v>25</v>
      </c>
      <c r="F27" s="9" t="s">
        <v>39</v>
      </c>
      <c r="G27" s="17" t="s">
        <v>40</v>
      </c>
    </row>
    <row r="28" customFormat="false" ht="12.75" hidden="false" customHeight="false" outlineLevel="0" collapsed="false">
      <c r="A28" s="11" t="n">
        <v>22</v>
      </c>
      <c r="B28" s="14" t="s">
        <v>53</v>
      </c>
      <c r="C28" s="14" t="n">
        <v>5</v>
      </c>
      <c r="D28" s="10" t="n">
        <v>17</v>
      </c>
      <c r="E28" s="12" t="s">
        <v>25</v>
      </c>
      <c r="F28" s="9" t="s">
        <v>27</v>
      </c>
      <c r="G28" s="9" t="s">
        <v>32</v>
      </c>
    </row>
    <row r="29" customFormat="false" ht="12.75" hidden="false" customHeight="false" outlineLevel="0" collapsed="false">
      <c r="A29" s="9" t="n">
        <v>23</v>
      </c>
      <c r="B29" s="14" t="s">
        <v>54</v>
      </c>
      <c r="C29" s="14" t="n">
        <v>5</v>
      </c>
      <c r="D29" s="10" t="n">
        <v>17</v>
      </c>
      <c r="E29" s="12" t="s">
        <v>25</v>
      </c>
      <c r="F29" s="9" t="s">
        <v>27</v>
      </c>
      <c r="G29" s="9" t="s">
        <v>32</v>
      </c>
    </row>
    <row r="30" customFormat="false" ht="12.75" hidden="false" customHeight="false" outlineLevel="0" collapsed="false">
      <c r="A30" s="9" t="n">
        <v>24</v>
      </c>
      <c r="B30" s="17" t="s">
        <v>55</v>
      </c>
      <c r="C30" s="9" t="n">
        <v>5</v>
      </c>
      <c r="D30" s="10" t="n">
        <v>17</v>
      </c>
      <c r="E30" s="12" t="s">
        <v>25</v>
      </c>
      <c r="F30" s="9" t="s">
        <v>39</v>
      </c>
      <c r="G30" s="17" t="s">
        <v>48</v>
      </c>
    </row>
    <row r="31" customFormat="false" ht="12.75" hidden="false" customHeight="false" outlineLevel="0" collapsed="false">
      <c r="A31" s="9" t="n">
        <v>25</v>
      </c>
      <c r="B31" s="13" t="s">
        <v>56</v>
      </c>
      <c r="C31" s="13" t="n">
        <v>6</v>
      </c>
      <c r="D31" s="21" t="n">
        <v>16.92</v>
      </c>
      <c r="E31" s="9" t="s">
        <v>11</v>
      </c>
      <c r="F31" s="13" t="s">
        <v>57</v>
      </c>
      <c r="G31" s="13" t="s">
        <v>58</v>
      </c>
    </row>
    <row r="32" customFormat="false" ht="12.75" hidden="false" customHeight="false" outlineLevel="0" collapsed="false">
      <c r="A32" s="11" t="n">
        <v>26</v>
      </c>
      <c r="B32" s="9" t="s">
        <v>59</v>
      </c>
      <c r="C32" s="9" t="n">
        <v>5</v>
      </c>
      <c r="D32" s="10" t="n">
        <v>16.92</v>
      </c>
      <c r="E32" s="9" t="s">
        <v>11</v>
      </c>
      <c r="F32" s="9" t="s">
        <v>60</v>
      </c>
      <c r="G32" s="9" t="s">
        <v>61</v>
      </c>
    </row>
    <row r="33" customFormat="false" ht="12.75" hidden="false" customHeight="false" outlineLevel="0" collapsed="false">
      <c r="A33" s="9" t="n">
        <v>27</v>
      </c>
      <c r="B33" s="13" t="s">
        <v>62</v>
      </c>
      <c r="C33" s="13" t="n">
        <v>6</v>
      </c>
      <c r="D33" s="21" t="n">
        <v>16.92</v>
      </c>
      <c r="E33" s="9" t="s">
        <v>11</v>
      </c>
      <c r="F33" s="13" t="s">
        <v>57</v>
      </c>
      <c r="G33" s="13" t="s">
        <v>58</v>
      </c>
    </row>
    <row r="34" customFormat="false" ht="12.75" hidden="false" customHeight="false" outlineLevel="0" collapsed="false">
      <c r="A34" s="9" t="n">
        <v>28</v>
      </c>
      <c r="B34" s="9" t="s">
        <v>63</v>
      </c>
      <c r="C34" s="9" t="n">
        <v>6</v>
      </c>
      <c r="D34" s="10" t="n">
        <v>16.9</v>
      </c>
      <c r="E34" s="9" t="s">
        <v>11</v>
      </c>
      <c r="F34" s="22" t="s">
        <v>64</v>
      </c>
      <c r="G34" s="23" t="s">
        <v>65</v>
      </c>
    </row>
    <row r="35" customFormat="false" ht="12.75" hidden="false" customHeight="false" outlineLevel="0" collapsed="false">
      <c r="A35" s="9" t="n">
        <v>29</v>
      </c>
      <c r="B35" s="17" t="s">
        <v>66</v>
      </c>
      <c r="C35" s="9" t="n">
        <v>6</v>
      </c>
      <c r="D35" s="10" t="n">
        <v>16.8</v>
      </c>
      <c r="E35" s="12" t="s">
        <v>25</v>
      </c>
      <c r="F35" s="9" t="s">
        <v>39</v>
      </c>
      <c r="G35" s="17" t="s">
        <v>67</v>
      </c>
    </row>
    <row r="36" customFormat="false" ht="12.75" hidden="false" customHeight="false" outlineLevel="0" collapsed="false">
      <c r="A36" s="11" t="n">
        <v>30</v>
      </c>
      <c r="B36" s="17" t="s">
        <v>68</v>
      </c>
      <c r="C36" s="9" t="n">
        <v>6</v>
      </c>
      <c r="D36" s="10" t="n">
        <v>16.8</v>
      </c>
      <c r="E36" s="12" t="s">
        <v>25</v>
      </c>
      <c r="F36" s="9" t="s">
        <v>39</v>
      </c>
      <c r="G36" s="17" t="s">
        <v>40</v>
      </c>
    </row>
    <row r="37" customFormat="false" ht="12.75" hidden="false" customHeight="false" outlineLevel="0" collapsed="false">
      <c r="A37" s="9" t="n">
        <v>31</v>
      </c>
      <c r="B37" s="17" t="s">
        <v>69</v>
      </c>
      <c r="C37" s="9" t="n">
        <v>6</v>
      </c>
      <c r="D37" s="10" t="n">
        <v>16.8</v>
      </c>
      <c r="E37" s="12" t="s">
        <v>25</v>
      </c>
      <c r="F37" s="9" t="s">
        <v>39</v>
      </c>
      <c r="G37" s="17" t="s">
        <v>40</v>
      </c>
    </row>
    <row r="38" customFormat="false" ht="12.75" hidden="false" customHeight="false" outlineLevel="0" collapsed="false">
      <c r="A38" s="9" t="n">
        <v>32</v>
      </c>
      <c r="B38" s="9" t="s">
        <v>70</v>
      </c>
      <c r="C38" s="9" t="n">
        <v>5</v>
      </c>
      <c r="D38" s="10" t="n">
        <v>16.71</v>
      </c>
      <c r="E38" s="12" t="s">
        <v>25</v>
      </c>
      <c r="F38" s="9" t="s">
        <v>60</v>
      </c>
      <c r="G38" s="9" t="s">
        <v>61</v>
      </c>
    </row>
    <row r="39" customFormat="false" ht="12.75" hidden="false" customHeight="false" outlineLevel="0" collapsed="false">
      <c r="A39" s="9" t="n">
        <v>33</v>
      </c>
      <c r="B39" s="17" t="s">
        <v>71</v>
      </c>
      <c r="C39" s="9" t="n">
        <v>6</v>
      </c>
      <c r="D39" s="10" t="n">
        <v>16.7</v>
      </c>
      <c r="E39" s="12" t="s">
        <v>25</v>
      </c>
      <c r="F39" s="9" t="s">
        <v>39</v>
      </c>
      <c r="G39" s="17" t="s">
        <v>67</v>
      </c>
    </row>
    <row r="40" customFormat="false" ht="12.75" hidden="false" customHeight="false" outlineLevel="0" collapsed="false">
      <c r="A40" s="11" t="n">
        <v>34</v>
      </c>
      <c r="B40" s="12" t="s">
        <v>72</v>
      </c>
      <c r="C40" s="12" t="n">
        <v>6</v>
      </c>
      <c r="D40" s="24" t="n">
        <v>16.7</v>
      </c>
      <c r="E40" s="9" t="s">
        <v>11</v>
      </c>
      <c r="F40" s="9" t="s">
        <v>73</v>
      </c>
      <c r="G40" s="12" t="s">
        <v>74</v>
      </c>
    </row>
    <row r="41" customFormat="false" ht="12.75" hidden="false" customHeight="false" outlineLevel="0" collapsed="false">
      <c r="A41" s="9" t="n">
        <v>35</v>
      </c>
      <c r="B41" s="17" t="s">
        <v>75</v>
      </c>
      <c r="C41" s="9" t="n">
        <v>6</v>
      </c>
      <c r="D41" s="10" t="n">
        <v>16.6</v>
      </c>
      <c r="E41" s="12" t="s">
        <v>25</v>
      </c>
      <c r="F41" s="9" t="s">
        <v>39</v>
      </c>
      <c r="G41" s="17" t="s">
        <v>67</v>
      </c>
    </row>
    <row r="42" customFormat="false" ht="12.75" hidden="false" customHeight="false" outlineLevel="0" collapsed="false">
      <c r="A42" s="9" t="n">
        <v>36</v>
      </c>
      <c r="B42" s="15" t="s">
        <v>76</v>
      </c>
      <c r="C42" s="9" t="n">
        <v>5</v>
      </c>
      <c r="D42" s="10" t="n">
        <v>16.4</v>
      </c>
      <c r="E42" s="12" t="s">
        <v>25</v>
      </c>
      <c r="F42" s="9" t="s">
        <v>39</v>
      </c>
      <c r="G42" s="17" t="s">
        <v>77</v>
      </c>
    </row>
    <row r="43" customFormat="false" ht="12.75" hidden="false" customHeight="false" outlineLevel="0" collapsed="false">
      <c r="A43" s="9" t="n">
        <v>37</v>
      </c>
      <c r="B43" s="13" t="s">
        <v>78</v>
      </c>
      <c r="C43" s="9" t="n">
        <v>5</v>
      </c>
      <c r="D43" s="10" t="n">
        <v>16.4</v>
      </c>
      <c r="E43" s="9" t="s">
        <v>11</v>
      </c>
      <c r="F43" s="9" t="s">
        <v>79</v>
      </c>
      <c r="G43" s="13" t="s">
        <v>80</v>
      </c>
    </row>
    <row r="44" customFormat="false" ht="12.75" hidden="false" customHeight="false" outlineLevel="0" collapsed="false">
      <c r="A44" s="11" t="n">
        <v>38</v>
      </c>
      <c r="B44" s="15" t="s">
        <v>81</v>
      </c>
      <c r="C44" s="9" t="n">
        <v>5</v>
      </c>
      <c r="D44" s="10" t="n">
        <v>16.4</v>
      </c>
      <c r="E44" s="12" t="s">
        <v>25</v>
      </c>
      <c r="F44" s="9" t="s">
        <v>39</v>
      </c>
      <c r="G44" s="17" t="s">
        <v>42</v>
      </c>
    </row>
    <row r="45" customFormat="false" ht="12.75" hidden="false" customHeight="false" outlineLevel="0" collapsed="false">
      <c r="A45" s="9" t="n">
        <v>39</v>
      </c>
      <c r="B45" s="25" t="s">
        <v>82</v>
      </c>
      <c r="C45" s="16" t="n">
        <v>6</v>
      </c>
      <c r="D45" s="16" t="n">
        <v>16.3</v>
      </c>
      <c r="E45" s="16" t="s">
        <v>25</v>
      </c>
      <c r="F45" s="9" t="s">
        <v>15</v>
      </c>
      <c r="G45" s="9" t="s">
        <v>16</v>
      </c>
    </row>
    <row r="46" customFormat="false" ht="12.75" hidden="false" customHeight="false" outlineLevel="0" collapsed="false">
      <c r="A46" s="9" t="n">
        <v>40</v>
      </c>
      <c r="B46" s="15" t="s">
        <v>83</v>
      </c>
      <c r="C46" s="9" t="n">
        <v>5</v>
      </c>
      <c r="D46" s="10" t="n">
        <v>16.3</v>
      </c>
      <c r="E46" s="12" t="s">
        <v>25</v>
      </c>
      <c r="F46" s="9" t="s">
        <v>39</v>
      </c>
      <c r="G46" s="17" t="s">
        <v>77</v>
      </c>
    </row>
    <row r="47" customFormat="false" ht="12.75" hidden="false" customHeight="false" outlineLevel="0" collapsed="false">
      <c r="A47" s="9" t="n">
        <v>41</v>
      </c>
      <c r="B47" s="18" t="s">
        <v>84</v>
      </c>
      <c r="C47" s="9" t="n">
        <v>6</v>
      </c>
      <c r="D47" s="19" t="n">
        <v>16.1</v>
      </c>
      <c r="E47" s="12" t="s">
        <v>25</v>
      </c>
      <c r="F47" s="18" t="s">
        <v>44</v>
      </c>
      <c r="G47" s="9" t="s">
        <v>45</v>
      </c>
    </row>
    <row r="48" customFormat="false" ht="12.75" hidden="false" customHeight="false" outlineLevel="0" collapsed="false">
      <c r="A48" s="11" t="n">
        <v>42</v>
      </c>
      <c r="B48" s="26" t="s">
        <v>85</v>
      </c>
      <c r="C48" s="27" t="n">
        <v>5</v>
      </c>
      <c r="D48" s="28" t="n">
        <v>16</v>
      </c>
      <c r="E48" s="9" t="s">
        <v>11</v>
      </c>
      <c r="F48" s="9" t="s">
        <v>86</v>
      </c>
      <c r="G48" s="12" t="s">
        <v>87</v>
      </c>
    </row>
    <row r="49" customFormat="false" ht="12.75" hidden="false" customHeight="false" outlineLevel="0" collapsed="false">
      <c r="A49" s="9" t="n">
        <v>43</v>
      </c>
      <c r="B49" s="9" t="s">
        <v>88</v>
      </c>
      <c r="C49" s="9" t="n">
        <v>6</v>
      </c>
      <c r="D49" s="29" t="n">
        <v>16</v>
      </c>
      <c r="E49" s="9" t="s">
        <v>11</v>
      </c>
      <c r="F49" s="9" t="s">
        <v>89</v>
      </c>
      <c r="G49" s="9" t="s">
        <v>90</v>
      </c>
    </row>
    <row r="50" customFormat="false" ht="12.75" hidden="false" customHeight="false" outlineLevel="0" collapsed="false">
      <c r="A50" s="9" t="n">
        <v>44</v>
      </c>
      <c r="B50" s="30" t="s">
        <v>91</v>
      </c>
      <c r="C50" s="9" t="n">
        <v>6</v>
      </c>
      <c r="D50" s="10" t="n">
        <v>16</v>
      </c>
      <c r="E50" s="31" t="s">
        <v>25</v>
      </c>
      <c r="F50" s="9" t="s">
        <v>39</v>
      </c>
      <c r="G50" s="17" t="s">
        <v>67</v>
      </c>
    </row>
    <row r="51" customFormat="false" ht="12.75" hidden="false" customHeight="false" outlineLevel="0" collapsed="false">
      <c r="A51" s="9" t="n">
        <v>45</v>
      </c>
      <c r="B51" s="9" t="s">
        <v>92</v>
      </c>
      <c r="C51" s="9" t="n">
        <v>5</v>
      </c>
      <c r="D51" s="10" t="n">
        <v>16</v>
      </c>
      <c r="E51" s="12" t="s">
        <v>18</v>
      </c>
      <c r="F51" s="9" t="s">
        <v>12</v>
      </c>
      <c r="G51" s="9" t="s">
        <v>13</v>
      </c>
    </row>
    <row r="52" customFormat="false" ht="12.75" hidden="false" customHeight="false" outlineLevel="0" collapsed="false">
      <c r="A52" s="11" t="n">
        <v>46</v>
      </c>
      <c r="B52" s="13" t="s">
        <v>93</v>
      </c>
      <c r="C52" s="13" t="n">
        <v>5</v>
      </c>
      <c r="D52" s="10" t="n">
        <v>15.9</v>
      </c>
      <c r="E52" s="12" t="s">
        <v>25</v>
      </c>
      <c r="F52" s="13" t="s">
        <v>79</v>
      </c>
      <c r="G52" s="13" t="s">
        <v>80</v>
      </c>
    </row>
    <row r="53" customFormat="false" ht="12.75" hidden="false" customHeight="false" outlineLevel="0" collapsed="false">
      <c r="A53" s="9" t="n">
        <v>47</v>
      </c>
      <c r="B53" s="17" t="s">
        <v>94</v>
      </c>
      <c r="C53" s="9" t="n">
        <v>6</v>
      </c>
      <c r="D53" s="10" t="n">
        <v>15.9</v>
      </c>
      <c r="E53" s="12" t="s">
        <v>25</v>
      </c>
      <c r="F53" s="9" t="s">
        <v>39</v>
      </c>
      <c r="G53" s="17" t="s">
        <v>67</v>
      </c>
    </row>
    <row r="54" customFormat="false" ht="12.75" hidden="false" customHeight="false" outlineLevel="0" collapsed="false">
      <c r="A54" s="9" t="n">
        <v>48</v>
      </c>
      <c r="B54" s="12" t="s">
        <v>95</v>
      </c>
      <c r="C54" s="12" t="n">
        <v>6</v>
      </c>
      <c r="D54" s="24" t="n">
        <v>15.8</v>
      </c>
      <c r="E54" s="12" t="s">
        <v>25</v>
      </c>
      <c r="F54" s="9" t="s">
        <v>73</v>
      </c>
      <c r="G54" s="12" t="s">
        <v>74</v>
      </c>
    </row>
    <row r="55" customFormat="false" ht="12.75" hidden="false" customHeight="false" outlineLevel="0" collapsed="false">
      <c r="A55" s="9" t="n">
        <v>49</v>
      </c>
      <c r="B55" s="12" t="s">
        <v>96</v>
      </c>
      <c r="C55" s="12" t="n">
        <v>5</v>
      </c>
      <c r="D55" s="24" t="n">
        <v>15.7</v>
      </c>
      <c r="E55" s="12" t="s">
        <v>25</v>
      </c>
      <c r="F55" s="9" t="s">
        <v>73</v>
      </c>
      <c r="G55" s="12" t="s">
        <v>97</v>
      </c>
    </row>
    <row r="56" customFormat="false" ht="12.75" hidden="false" customHeight="false" outlineLevel="0" collapsed="false">
      <c r="A56" s="11" t="n">
        <v>50</v>
      </c>
      <c r="B56" s="17" t="s">
        <v>98</v>
      </c>
      <c r="C56" s="9" t="n">
        <v>6</v>
      </c>
      <c r="D56" s="10" t="n">
        <v>15.7</v>
      </c>
      <c r="E56" s="12" t="s">
        <v>25</v>
      </c>
      <c r="F56" s="9" t="s">
        <v>39</v>
      </c>
      <c r="G56" s="17" t="s">
        <v>67</v>
      </c>
    </row>
    <row r="57" customFormat="false" ht="12.75" hidden="false" customHeight="false" outlineLevel="0" collapsed="false">
      <c r="A57" s="9" t="n">
        <v>51</v>
      </c>
      <c r="B57" s="12" t="s">
        <v>99</v>
      </c>
      <c r="C57" s="12" t="n">
        <v>6</v>
      </c>
      <c r="D57" s="24" t="n">
        <v>15.6</v>
      </c>
      <c r="E57" s="12" t="s">
        <v>25</v>
      </c>
      <c r="F57" s="9" t="s">
        <v>73</v>
      </c>
      <c r="G57" s="12" t="s">
        <v>97</v>
      </c>
    </row>
    <row r="58" customFormat="false" ht="12.75" hidden="false" customHeight="false" outlineLevel="0" collapsed="false">
      <c r="A58" s="9" t="n">
        <v>52</v>
      </c>
      <c r="B58" s="12" t="s">
        <v>100</v>
      </c>
      <c r="C58" s="12" t="n">
        <v>6</v>
      </c>
      <c r="D58" s="24" t="n">
        <v>15.6</v>
      </c>
      <c r="E58" s="12" t="s">
        <v>25</v>
      </c>
      <c r="F58" s="9" t="s">
        <v>73</v>
      </c>
      <c r="G58" s="12" t="s">
        <v>97</v>
      </c>
    </row>
    <row r="59" customFormat="false" ht="12.75" hidden="false" customHeight="false" outlineLevel="0" collapsed="false">
      <c r="A59" s="9" t="n">
        <v>53</v>
      </c>
      <c r="B59" s="12" t="s">
        <v>101</v>
      </c>
      <c r="C59" s="12" t="n">
        <v>5</v>
      </c>
      <c r="D59" s="24" t="n">
        <v>15.6</v>
      </c>
      <c r="E59" s="12" t="s">
        <v>25</v>
      </c>
      <c r="F59" s="9" t="s">
        <v>73</v>
      </c>
      <c r="G59" s="12" t="s">
        <v>97</v>
      </c>
    </row>
    <row r="60" customFormat="false" ht="12.75" hidden="false" customHeight="false" outlineLevel="0" collapsed="false">
      <c r="A60" s="11" t="n">
        <v>54</v>
      </c>
      <c r="B60" s="12" t="s">
        <v>102</v>
      </c>
      <c r="C60" s="12" t="n">
        <v>6</v>
      </c>
      <c r="D60" s="24" t="n">
        <v>15.5</v>
      </c>
      <c r="E60" s="12" t="s">
        <v>25</v>
      </c>
      <c r="F60" s="9" t="s">
        <v>73</v>
      </c>
      <c r="G60" s="12" t="s">
        <v>97</v>
      </c>
    </row>
    <row r="61" customFormat="false" ht="12.75" hidden="false" customHeight="false" outlineLevel="0" collapsed="false">
      <c r="A61" s="9" t="n">
        <v>55</v>
      </c>
      <c r="B61" s="9" t="s">
        <v>103</v>
      </c>
      <c r="C61" s="9" t="n">
        <v>5</v>
      </c>
      <c r="D61" s="10" t="n">
        <v>15.5</v>
      </c>
      <c r="E61" s="12" t="s">
        <v>18</v>
      </c>
      <c r="F61" s="9" t="s">
        <v>12</v>
      </c>
      <c r="G61" s="9" t="s">
        <v>13</v>
      </c>
    </row>
    <row r="62" customFormat="false" ht="12.75" hidden="false" customHeight="false" outlineLevel="0" collapsed="false">
      <c r="A62" s="9" t="n">
        <v>56</v>
      </c>
      <c r="B62" s="17" t="s">
        <v>104</v>
      </c>
      <c r="C62" s="9" t="n">
        <v>6</v>
      </c>
      <c r="D62" s="10" t="n">
        <v>15.5</v>
      </c>
      <c r="E62" s="12" t="s">
        <v>25</v>
      </c>
      <c r="F62" s="9" t="s">
        <v>39</v>
      </c>
      <c r="G62" s="17" t="s">
        <v>67</v>
      </c>
    </row>
    <row r="63" customFormat="false" ht="12.75" hidden="false" customHeight="false" outlineLevel="0" collapsed="false">
      <c r="A63" s="9" t="n">
        <v>57</v>
      </c>
      <c r="B63" s="12" t="s">
        <v>105</v>
      </c>
      <c r="C63" s="12" t="n">
        <v>6</v>
      </c>
      <c r="D63" s="24" t="n">
        <v>15.5</v>
      </c>
      <c r="E63" s="12" t="s">
        <v>25</v>
      </c>
      <c r="F63" s="9" t="s">
        <v>73</v>
      </c>
      <c r="G63" s="12" t="s">
        <v>97</v>
      </c>
    </row>
    <row r="64" customFormat="false" ht="12.75" hidden="false" customHeight="false" outlineLevel="0" collapsed="false">
      <c r="A64" s="11" t="n">
        <v>58</v>
      </c>
      <c r="B64" s="9" t="s">
        <v>106</v>
      </c>
      <c r="C64" s="9" t="n">
        <v>5</v>
      </c>
      <c r="D64" s="10" t="n">
        <v>15.43</v>
      </c>
      <c r="E64" s="12" t="s">
        <v>18</v>
      </c>
      <c r="F64" s="9" t="s">
        <v>60</v>
      </c>
      <c r="G64" s="9" t="s">
        <v>61</v>
      </c>
    </row>
    <row r="65" customFormat="false" ht="12.75" hidden="false" customHeight="false" outlineLevel="0" collapsed="false">
      <c r="A65" s="9" t="n">
        <v>59</v>
      </c>
      <c r="B65" s="15" t="s">
        <v>107</v>
      </c>
      <c r="C65" s="9" t="n">
        <v>5</v>
      </c>
      <c r="D65" s="10" t="n">
        <v>15.4</v>
      </c>
      <c r="E65" s="12" t="s">
        <v>25</v>
      </c>
      <c r="F65" s="9" t="s">
        <v>39</v>
      </c>
      <c r="G65" s="17" t="s">
        <v>42</v>
      </c>
    </row>
    <row r="66" customFormat="false" ht="12.75" hidden="false" customHeight="false" outlineLevel="0" collapsed="false">
      <c r="A66" s="9" t="n">
        <v>60</v>
      </c>
      <c r="B66" s="17" t="s">
        <v>108</v>
      </c>
      <c r="C66" s="9" t="n">
        <v>5</v>
      </c>
      <c r="D66" s="10" t="n">
        <v>15.4</v>
      </c>
      <c r="E66" s="12" t="s">
        <v>25</v>
      </c>
      <c r="F66" s="9" t="s">
        <v>39</v>
      </c>
      <c r="G66" s="17" t="s">
        <v>48</v>
      </c>
    </row>
    <row r="67" customFormat="false" ht="12.75" hidden="false" customHeight="false" outlineLevel="0" collapsed="false">
      <c r="A67" s="9" t="n">
        <v>61</v>
      </c>
      <c r="B67" s="12" t="s">
        <v>109</v>
      </c>
      <c r="C67" s="12" t="n">
        <v>6</v>
      </c>
      <c r="D67" s="24" t="n">
        <v>15.4</v>
      </c>
      <c r="E67" s="12" t="s">
        <v>25</v>
      </c>
      <c r="F67" s="9" t="s">
        <v>73</v>
      </c>
      <c r="G67" s="12" t="s">
        <v>97</v>
      </c>
    </row>
    <row r="68" customFormat="false" ht="12.75" hidden="false" customHeight="false" outlineLevel="0" collapsed="false">
      <c r="A68" s="11" t="n">
        <v>62</v>
      </c>
      <c r="B68" s="12" t="s">
        <v>110</v>
      </c>
      <c r="C68" s="12" t="n">
        <v>5</v>
      </c>
      <c r="D68" s="24" t="n">
        <v>15.4</v>
      </c>
      <c r="E68" s="12" t="s">
        <v>25</v>
      </c>
      <c r="F68" s="32" t="s">
        <v>73</v>
      </c>
      <c r="G68" s="12" t="s">
        <v>97</v>
      </c>
    </row>
    <row r="69" customFormat="false" ht="12.75" hidden="false" customHeight="false" outlineLevel="0" collapsed="false">
      <c r="A69" s="9" t="n">
        <v>63</v>
      </c>
      <c r="B69" s="12" t="s">
        <v>111</v>
      </c>
      <c r="C69" s="12" t="n">
        <v>5</v>
      </c>
      <c r="D69" s="24" t="n">
        <v>15.4</v>
      </c>
      <c r="E69" s="12" t="s">
        <v>25</v>
      </c>
      <c r="F69" s="32" t="s">
        <v>73</v>
      </c>
      <c r="G69" s="12" t="s">
        <v>97</v>
      </c>
    </row>
    <row r="70" customFormat="false" ht="12.75" hidden="false" customHeight="false" outlineLevel="0" collapsed="false">
      <c r="A70" s="9" t="n">
        <v>64</v>
      </c>
      <c r="B70" s="25" t="s">
        <v>112</v>
      </c>
      <c r="C70" s="16" t="n">
        <v>5</v>
      </c>
      <c r="D70" s="16" t="n">
        <v>15.4</v>
      </c>
      <c r="E70" s="16" t="s">
        <v>25</v>
      </c>
      <c r="F70" s="33" t="s">
        <v>15</v>
      </c>
      <c r="G70" s="16" t="s">
        <v>16</v>
      </c>
    </row>
    <row r="71" customFormat="false" ht="12.75" hidden="false" customHeight="false" outlineLevel="0" collapsed="false">
      <c r="A71" s="9" t="n">
        <v>65</v>
      </c>
      <c r="B71" s="12" t="s">
        <v>113</v>
      </c>
      <c r="C71" s="12" t="n">
        <v>5</v>
      </c>
      <c r="D71" s="24" t="n">
        <v>15.4</v>
      </c>
      <c r="E71" s="12" t="s">
        <v>25</v>
      </c>
      <c r="F71" s="32" t="s">
        <v>73</v>
      </c>
      <c r="G71" s="12" t="s">
        <v>97</v>
      </c>
    </row>
    <row r="72" customFormat="false" ht="12.75" hidden="false" customHeight="false" outlineLevel="0" collapsed="false">
      <c r="A72" s="11" t="n">
        <v>66</v>
      </c>
      <c r="B72" s="13" t="s">
        <v>114</v>
      </c>
      <c r="C72" s="9" t="n">
        <v>5</v>
      </c>
      <c r="D72" s="10" t="n">
        <v>15.4</v>
      </c>
      <c r="E72" s="12" t="s">
        <v>18</v>
      </c>
      <c r="F72" s="32" t="s">
        <v>79</v>
      </c>
      <c r="G72" s="13" t="s">
        <v>80</v>
      </c>
    </row>
    <row r="73" customFormat="false" ht="12.75" hidden="false" customHeight="false" outlineLevel="0" collapsed="false">
      <c r="A73" s="9" t="n">
        <v>67</v>
      </c>
      <c r="B73" s="12" t="s">
        <v>115</v>
      </c>
      <c r="C73" s="12" t="n">
        <v>6</v>
      </c>
      <c r="D73" s="24" t="n">
        <v>15.3</v>
      </c>
      <c r="E73" s="12" t="s">
        <v>25</v>
      </c>
      <c r="F73" s="32" t="s">
        <v>73</v>
      </c>
      <c r="G73" s="12" t="s">
        <v>97</v>
      </c>
    </row>
    <row r="74" customFormat="false" ht="12.75" hidden="false" customHeight="false" outlineLevel="0" collapsed="false">
      <c r="A74" s="9" t="n">
        <v>68</v>
      </c>
      <c r="B74" s="9" t="s">
        <v>116</v>
      </c>
      <c r="C74" s="9" t="n">
        <v>6</v>
      </c>
      <c r="D74" s="10" t="n">
        <v>15.3</v>
      </c>
      <c r="E74" s="9" t="s">
        <v>11</v>
      </c>
      <c r="F74" s="32" t="s">
        <v>117</v>
      </c>
      <c r="G74" s="9" t="s">
        <v>118</v>
      </c>
    </row>
    <row r="75" customFormat="false" ht="12.75" hidden="false" customHeight="false" outlineLevel="0" collapsed="false">
      <c r="A75" s="9" t="n">
        <v>69</v>
      </c>
      <c r="B75" s="12" t="s">
        <v>119</v>
      </c>
      <c r="C75" s="12" t="n">
        <v>5</v>
      </c>
      <c r="D75" s="24" t="n">
        <v>15.3</v>
      </c>
      <c r="E75" s="12" t="s">
        <v>25</v>
      </c>
      <c r="F75" s="32" t="s">
        <v>73</v>
      </c>
      <c r="G75" s="12" t="s">
        <v>97</v>
      </c>
    </row>
    <row r="76" customFormat="false" ht="12.75" hidden="false" customHeight="false" outlineLevel="0" collapsed="false">
      <c r="A76" s="11" t="n">
        <v>70</v>
      </c>
      <c r="B76" s="12" t="s">
        <v>120</v>
      </c>
      <c r="C76" s="12" t="n">
        <v>6</v>
      </c>
      <c r="D76" s="24" t="n">
        <v>15.2</v>
      </c>
      <c r="E76" s="12" t="s">
        <v>25</v>
      </c>
      <c r="F76" s="32" t="s">
        <v>73</v>
      </c>
      <c r="G76" s="12" t="s">
        <v>97</v>
      </c>
    </row>
    <row r="77" customFormat="false" ht="12.75" hidden="false" customHeight="false" outlineLevel="0" collapsed="false">
      <c r="A77" s="9" t="n">
        <v>71</v>
      </c>
      <c r="B77" s="12" t="s">
        <v>121</v>
      </c>
      <c r="C77" s="12" t="n">
        <v>5</v>
      </c>
      <c r="D77" s="24" t="n">
        <v>15.1</v>
      </c>
      <c r="E77" s="12" t="s">
        <v>25</v>
      </c>
      <c r="F77" s="32" t="s">
        <v>73</v>
      </c>
      <c r="G77" s="12" t="s">
        <v>97</v>
      </c>
    </row>
    <row r="78" customFormat="false" ht="12.75" hidden="false" customHeight="false" outlineLevel="0" collapsed="false">
      <c r="A78" s="9" t="n">
        <v>72</v>
      </c>
      <c r="B78" s="12" t="s">
        <v>122</v>
      </c>
      <c r="C78" s="12" t="n">
        <v>6</v>
      </c>
      <c r="D78" s="24" t="n">
        <v>15.1</v>
      </c>
      <c r="E78" s="12" t="s">
        <v>25</v>
      </c>
      <c r="F78" s="32" t="s">
        <v>73</v>
      </c>
      <c r="G78" s="12" t="s">
        <v>97</v>
      </c>
    </row>
    <row r="79" customFormat="false" ht="12.75" hidden="false" customHeight="false" outlineLevel="0" collapsed="false">
      <c r="A79" s="9" t="n">
        <v>73</v>
      </c>
      <c r="B79" s="14" t="s">
        <v>123</v>
      </c>
      <c r="C79" s="14" t="n">
        <v>5</v>
      </c>
      <c r="D79" s="10" t="n">
        <v>15</v>
      </c>
      <c r="E79" s="12" t="s">
        <v>25</v>
      </c>
      <c r="F79" s="32" t="s">
        <v>27</v>
      </c>
      <c r="G79" s="9" t="s">
        <v>32</v>
      </c>
    </row>
    <row r="80" customFormat="false" ht="12.75" hidden="false" customHeight="false" outlineLevel="0" collapsed="false">
      <c r="A80" s="11" t="n">
        <v>74</v>
      </c>
      <c r="B80" s="12" t="s">
        <v>124</v>
      </c>
      <c r="C80" s="12" t="n">
        <v>5</v>
      </c>
      <c r="D80" s="24" t="n">
        <v>15</v>
      </c>
      <c r="E80" s="12" t="s">
        <v>18</v>
      </c>
      <c r="F80" s="32" t="s">
        <v>73</v>
      </c>
      <c r="G80" s="12" t="s">
        <v>97</v>
      </c>
    </row>
    <row r="81" customFormat="false" ht="12.75" hidden="false" customHeight="false" outlineLevel="0" collapsed="false">
      <c r="A81" s="9" t="n">
        <v>75</v>
      </c>
      <c r="B81" s="12" t="s">
        <v>125</v>
      </c>
      <c r="C81" s="12" t="n">
        <v>6</v>
      </c>
      <c r="D81" s="21" t="n">
        <v>15</v>
      </c>
      <c r="E81" s="12" t="s">
        <v>18</v>
      </c>
      <c r="F81" s="32" t="s">
        <v>73</v>
      </c>
      <c r="G81" s="12" t="s">
        <v>97</v>
      </c>
    </row>
    <row r="82" customFormat="false" ht="12.75" hidden="false" customHeight="false" outlineLevel="0" collapsed="false">
      <c r="A82" s="9" t="n">
        <v>76</v>
      </c>
      <c r="B82" s="9" t="s">
        <v>126</v>
      </c>
      <c r="C82" s="9" t="n">
        <v>5</v>
      </c>
      <c r="D82" s="10" t="n">
        <v>15</v>
      </c>
      <c r="E82" s="12" t="s">
        <v>25</v>
      </c>
      <c r="F82" s="32" t="s">
        <v>34</v>
      </c>
      <c r="G82" s="13" t="s">
        <v>127</v>
      </c>
    </row>
    <row r="83" customFormat="false" ht="12.75" hidden="false" customHeight="false" outlineLevel="0" collapsed="false">
      <c r="A83" s="9" t="n">
        <v>77</v>
      </c>
      <c r="B83" s="26" t="s">
        <v>128</v>
      </c>
      <c r="C83" s="34" t="n">
        <v>6</v>
      </c>
      <c r="D83" s="28" t="n">
        <v>15</v>
      </c>
      <c r="E83" s="12" t="s">
        <v>25</v>
      </c>
      <c r="F83" s="32" t="s">
        <v>86</v>
      </c>
      <c r="G83" s="12" t="s">
        <v>129</v>
      </c>
    </row>
    <row r="84" customFormat="false" ht="12.75" hidden="false" customHeight="false" outlineLevel="0" collapsed="false">
      <c r="A84" s="11" t="n">
        <v>78</v>
      </c>
      <c r="B84" s="26" t="s">
        <v>130</v>
      </c>
      <c r="C84" s="34" t="n">
        <v>6</v>
      </c>
      <c r="D84" s="28" t="n">
        <v>15</v>
      </c>
      <c r="E84" s="12" t="s">
        <v>25</v>
      </c>
      <c r="F84" s="32" t="s">
        <v>86</v>
      </c>
      <c r="G84" s="12" t="s">
        <v>129</v>
      </c>
    </row>
    <row r="85" customFormat="false" ht="12.75" hidden="false" customHeight="false" outlineLevel="0" collapsed="false">
      <c r="A85" s="9" t="n">
        <v>79</v>
      </c>
      <c r="B85" s="12" t="s">
        <v>131</v>
      </c>
      <c r="C85" s="31" t="n">
        <v>5</v>
      </c>
      <c r="D85" s="24" t="n">
        <v>15</v>
      </c>
      <c r="E85" s="12" t="s">
        <v>18</v>
      </c>
      <c r="F85" s="32" t="s">
        <v>73</v>
      </c>
      <c r="G85" s="12" t="s">
        <v>97</v>
      </c>
    </row>
    <row r="86" customFormat="false" ht="12.75" hidden="false" customHeight="false" outlineLevel="0" collapsed="false">
      <c r="A86" s="9" t="n">
        <v>80</v>
      </c>
      <c r="B86" s="9" t="s">
        <v>132</v>
      </c>
      <c r="C86" s="35" t="n">
        <v>5</v>
      </c>
      <c r="D86" s="10" t="n">
        <v>15</v>
      </c>
      <c r="E86" s="12" t="s">
        <v>25</v>
      </c>
      <c r="F86" s="32" t="s">
        <v>27</v>
      </c>
      <c r="G86" s="9" t="s">
        <v>28</v>
      </c>
    </row>
    <row r="87" customFormat="false" ht="12.75" hidden="false" customHeight="false" outlineLevel="0" collapsed="false">
      <c r="A87" s="9" t="n">
        <v>81</v>
      </c>
      <c r="B87" s="12" t="s">
        <v>133</v>
      </c>
      <c r="C87" s="31" t="n">
        <v>6</v>
      </c>
      <c r="D87" s="24" t="n">
        <v>15</v>
      </c>
      <c r="E87" s="12" t="s">
        <v>18</v>
      </c>
      <c r="F87" s="32" t="s">
        <v>73</v>
      </c>
      <c r="G87" s="12" t="s">
        <v>97</v>
      </c>
    </row>
    <row r="88" customFormat="false" ht="12.75" hidden="false" customHeight="false" outlineLevel="0" collapsed="false">
      <c r="A88" s="11" t="n">
        <v>82</v>
      </c>
      <c r="B88" s="15" t="s">
        <v>134</v>
      </c>
      <c r="C88" s="36" t="n">
        <v>5</v>
      </c>
      <c r="D88" s="10" t="n">
        <v>15</v>
      </c>
      <c r="E88" s="12" t="s">
        <v>25</v>
      </c>
      <c r="F88" s="32" t="s">
        <v>39</v>
      </c>
      <c r="G88" s="17" t="s">
        <v>42</v>
      </c>
    </row>
    <row r="89" customFormat="false" ht="12.75" hidden="false" customHeight="false" outlineLevel="0" collapsed="false">
      <c r="A89" s="9" t="n">
        <v>83</v>
      </c>
      <c r="B89" s="14" t="s">
        <v>135</v>
      </c>
      <c r="C89" s="35" t="n">
        <v>5</v>
      </c>
      <c r="D89" s="10" t="n">
        <v>15</v>
      </c>
      <c r="E89" s="12" t="s">
        <v>25</v>
      </c>
      <c r="F89" s="32" t="s">
        <v>27</v>
      </c>
      <c r="G89" s="9" t="s">
        <v>136</v>
      </c>
    </row>
    <row r="90" customFormat="false" ht="12.75" hidden="false" customHeight="false" outlineLevel="0" collapsed="false">
      <c r="A90" s="9" t="n">
        <v>84</v>
      </c>
      <c r="B90" s="18" t="s">
        <v>137</v>
      </c>
      <c r="C90" s="36" t="n">
        <v>6</v>
      </c>
      <c r="D90" s="19" t="n">
        <v>15</v>
      </c>
      <c r="E90" s="12" t="s">
        <v>25</v>
      </c>
      <c r="F90" s="37" t="s">
        <v>44</v>
      </c>
      <c r="G90" s="9" t="s">
        <v>45</v>
      </c>
    </row>
    <row r="91" customFormat="false" ht="12.75" hidden="false" customHeight="false" outlineLevel="0" collapsed="false">
      <c r="A91" s="9" t="n">
        <v>85</v>
      </c>
      <c r="B91" s="9" t="s">
        <v>138</v>
      </c>
      <c r="C91" s="35" t="n">
        <v>6</v>
      </c>
      <c r="D91" s="10" t="n">
        <v>15</v>
      </c>
      <c r="E91" s="12" t="s">
        <v>25</v>
      </c>
      <c r="F91" s="32" t="s">
        <v>27</v>
      </c>
      <c r="G91" s="9" t="s">
        <v>28</v>
      </c>
    </row>
    <row r="92" customFormat="false" ht="12.75" hidden="false" customHeight="false" outlineLevel="0" collapsed="false">
      <c r="A92" s="11" t="n">
        <v>86</v>
      </c>
      <c r="B92" s="9" t="s">
        <v>139</v>
      </c>
      <c r="C92" s="36" t="n">
        <v>5</v>
      </c>
      <c r="D92" s="10" t="n">
        <v>15</v>
      </c>
      <c r="E92" s="12" t="s">
        <v>18</v>
      </c>
      <c r="F92" s="32" t="s">
        <v>12</v>
      </c>
      <c r="G92" s="9" t="s">
        <v>13</v>
      </c>
    </row>
    <row r="93" customFormat="false" ht="12.75" hidden="false" customHeight="false" outlineLevel="0" collapsed="false">
      <c r="A93" s="9" t="n">
        <v>87</v>
      </c>
      <c r="B93" s="12" t="s">
        <v>140</v>
      </c>
      <c r="C93" s="31" t="n">
        <v>6</v>
      </c>
      <c r="D93" s="24" t="n">
        <v>15</v>
      </c>
      <c r="E93" s="12" t="s">
        <v>18</v>
      </c>
      <c r="F93" s="32" t="s">
        <v>73</v>
      </c>
      <c r="G93" s="12" t="s">
        <v>97</v>
      </c>
    </row>
    <row r="94" customFormat="false" ht="12.75" hidden="false" customHeight="false" outlineLevel="0" collapsed="false">
      <c r="A94" s="9" t="n">
        <v>88</v>
      </c>
      <c r="B94" s="12" t="s">
        <v>141</v>
      </c>
      <c r="C94" s="31" t="n">
        <v>6</v>
      </c>
      <c r="D94" s="24" t="n">
        <v>15</v>
      </c>
      <c r="E94" s="12" t="s">
        <v>18</v>
      </c>
      <c r="F94" s="32" t="s">
        <v>73</v>
      </c>
      <c r="G94" s="12" t="s">
        <v>97</v>
      </c>
    </row>
    <row r="95" customFormat="false" ht="12.75" hidden="false" customHeight="false" outlineLevel="0" collapsed="false">
      <c r="A95" s="9" t="n">
        <v>89</v>
      </c>
      <c r="B95" s="17" t="s">
        <v>142</v>
      </c>
      <c r="C95" s="36" t="n">
        <v>6</v>
      </c>
      <c r="D95" s="10" t="n">
        <v>15</v>
      </c>
      <c r="E95" s="12" t="s">
        <v>25</v>
      </c>
      <c r="F95" s="32" t="s">
        <v>39</v>
      </c>
      <c r="G95" s="17" t="s">
        <v>40</v>
      </c>
    </row>
    <row r="96" customFormat="false" ht="12.75" hidden="false" customHeight="false" outlineLevel="0" collapsed="false">
      <c r="A96" s="11" t="n">
        <v>90</v>
      </c>
      <c r="B96" s="26" t="s">
        <v>143</v>
      </c>
      <c r="C96" s="27" t="n">
        <v>6</v>
      </c>
      <c r="D96" s="28" t="n">
        <v>15</v>
      </c>
      <c r="E96" s="12" t="s">
        <v>25</v>
      </c>
      <c r="F96" s="32" t="s">
        <v>86</v>
      </c>
      <c r="G96" s="9" t="s">
        <v>144</v>
      </c>
    </row>
    <row r="97" customFormat="false" ht="12.75" hidden="false" customHeight="false" outlineLevel="0" collapsed="false">
      <c r="A97" s="9" t="n">
        <v>91</v>
      </c>
      <c r="B97" s="12" t="s">
        <v>145</v>
      </c>
      <c r="C97" s="12" t="n">
        <v>5</v>
      </c>
      <c r="D97" s="24" t="n">
        <v>15</v>
      </c>
      <c r="E97" s="12" t="s">
        <v>18</v>
      </c>
      <c r="F97" s="32" t="s">
        <v>73</v>
      </c>
      <c r="G97" s="12" t="s">
        <v>97</v>
      </c>
    </row>
    <row r="98" customFormat="false" ht="12.75" hidden="false" customHeight="false" outlineLevel="0" collapsed="false">
      <c r="A98" s="9" t="n">
        <v>92</v>
      </c>
      <c r="B98" s="12" t="s">
        <v>146</v>
      </c>
      <c r="C98" s="12" t="n">
        <v>6</v>
      </c>
      <c r="D98" s="24" t="n">
        <v>15</v>
      </c>
      <c r="E98" s="12" t="s">
        <v>18</v>
      </c>
      <c r="F98" s="32" t="s">
        <v>73</v>
      </c>
      <c r="G98" s="12" t="s">
        <v>97</v>
      </c>
    </row>
    <row r="99" customFormat="false" ht="12.75" hidden="false" customHeight="false" outlineLevel="0" collapsed="false">
      <c r="A99" s="9" t="n">
        <v>93</v>
      </c>
      <c r="B99" s="27" t="s">
        <v>147</v>
      </c>
      <c r="C99" s="27" t="n">
        <v>6</v>
      </c>
      <c r="D99" s="28" t="n">
        <v>15</v>
      </c>
      <c r="E99" s="12" t="s">
        <v>25</v>
      </c>
      <c r="F99" s="32" t="s">
        <v>86</v>
      </c>
      <c r="G99" s="12" t="s">
        <v>129</v>
      </c>
    </row>
    <row r="100" customFormat="false" ht="12.75" hidden="false" customHeight="false" outlineLevel="0" collapsed="false">
      <c r="A100" s="11" t="n">
        <v>94</v>
      </c>
      <c r="B100" s="26" t="s">
        <v>148</v>
      </c>
      <c r="C100" s="27" t="n">
        <v>6</v>
      </c>
      <c r="D100" s="28" t="n">
        <v>15</v>
      </c>
      <c r="E100" s="12" t="s">
        <v>25</v>
      </c>
      <c r="F100" s="32" t="s">
        <v>86</v>
      </c>
      <c r="G100" s="12" t="s">
        <v>129</v>
      </c>
    </row>
    <row r="101" customFormat="false" ht="12.75" hidden="false" customHeight="false" outlineLevel="0" collapsed="false">
      <c r="A101" s="9" t="n">
        <v>95</v>
      </c>
      <c r="B101" s="13" t="s">
        <v>149</v>
      </c>
      <c r="C101" s="13" t="n">
        <v>5</v>
      </c>
      <c r="D101" s="10" t="n">
        <v>15</v>
      </c>
      <c r="E101" s="12" t="s">
        <v>18</v>
      </c>
      <c r="F101" s="38" t="s">
        <v>79</v>
      </c>
      <c r="G101" s="13" t="s">
        <v>80</v>
      </c>
    </row>
    <row r="102" customFormat="false" ht="12.75" hidden="false" customHeight="false" outlineLevel="0" collapsed="false">
      <c r="A102" s="9" t="n">
        <v>96</v>
      </c>
      <c r="B102" s="39" t="s">
        <v>150</v>
      </c>
      <c r="C102" s="39" t="n">
        <v>5</v>
      </c>
      <c r="D102" s="40" t="n">
        <v>15</v>
      </c>
      <c r="E102" s="12" t="s">
        <v>18</v>
      </c>
      <c r="F102" s="41" t="s">
        <v>73</v>
      </c>
      <c r="G102" s="39" t="s">
        <v>97</v>
      </c>
    </row>
    <row r="103" customFormat="false" ht="12.75" hidden="false" customHeight="false" outlineLevel="0" collapsed="false">
      <c r="A103" s="9" t="n">
        <v>97</v>
      </c>
      <c r="B103" s="12" t="s">
        <v>151</v>
      </c>
      <c r="C103" s="12" t="n">
        <v>6</v>
      </c>
      <c r="D103" s="24" t="n">
        <v>14.9</v>
      </c>
      <c r="E103" s="12" t="s">
        <v>18</v>
      </c>
      <c r="F103" s="32" t="s">
        <v>73</v>
      </c>
      <c r="G103" s="12" t="s">
        <v>97</v>
      </c>
    </row>
    <row r="104" customFormat="false" ht="12.75" hidden="false" customHeight="false" outlineLevel="0" collapsed="false">
      <c r="A104" s="11" t="n">
        <v>98</v>
      </c>
      <c r="B104" s="17" t="s">
        <v>152</v>
      </c>
      <c r="C104" s="9" t="n">
        <v>6</v>
      </c>
      <c r="D104" s="10" t="n">
        <v>14.9</v>
      </c>
      <c r="E104" s="12" t="s">
        <v>25</v>
      </c>
      <c r="F104" s="32" t="s">
        <v>39</v>
      </c>
      <c r="G104" s="17" t="s">
        <v>40</v>
      </c>
    </row>
    <row r="105" customFormat="false" ht="12.75" hidden="false" customHeight="false" outlineLevel="0" collapsed="false">
      <c r="A105" s="9" t="n">
        <v>99</v>
      </c>
      <c r="B105" s="9" t="s">
        <v>153</v>
      </c>
      <c r="C105" s="42" t="n">
        <v>5</v>
      </c>
      <c r="D105" s="9" t="n">
        <v>14.7</v>
      </c>
      <c r="E105" s="16" t="s">
        <v>18</v>
      </c>
      <c r="F105" s="32" t="s">
        <v>15</v>
      </c>
      <c r="G105" s="9" t="s">
        <v>16</v>
      </c>
    </row>
    <row r="106" customFormat="false" ht="12.75" hidden="false" customHeight="false" outlineLevel="0" collapsed="false">
      <c r="A106" s="9" t="n">
        <v>100</v>
      </c>
      <c r="B106" s="12" t="s">
        <v>154</v>
      </c>
      <c r="C106" s="31" t="n">
        <v>6</v>
      </c>
      <c r="D106" s="24" t="n">
        <v>14.7</v>
      </c>
      <c r="E106" s="12" t="s">
        <v>18</v>
      </c>
      <c r="F106" s="32" t="s">
        <v>73</v>
      </c>
      <c r="G106" s="12" t="s">
        <v>97</v>
      </c>
    </row>
    <row r="107" customFormat="false" ht="12.75" hidden="false" customHeight="false" outlineLevel="0" collapsed="false">
      <c r="A107" s="9" t="n">
        <v>101</v>
      </c>
      <c r="B107" s="17" t="s">
        <v>155</v>
      </c>
      <c r="C107" s="36" t="n">
        <v>6</v>
      </c>
      <c r="D107" s="10" t="n">
        <v>14.7</v>
      </c>
      <c r="E107" s="12" t="s">
        <v>25</v>
      </c>
      <c r="F107" s="32" t="s">
        <v>39</v>
      </c>
      <c r="G107" s="17" t="s">
        <v>40</v>
      </c>
    </row>
    <row r="108" customFormat="false" ht="12.75" hidden="false" customHeight="false" outlineLevel="0" collapsed="false">
      <c r="A108" s="11" t="n">
        <v>102</v>
      </c>
      <c r="B108" s="12" t="s">
        <v>156</v>
      </c>
      <c r="C108" s="31" t="n">
        <v>5</v>
      </c>
      <c r="D108" s="24" t="n">
        <v>14.62</v>
      </c>
      <c r="E108" s="9" t="s">
        <v>11</v>
      </c>
      <c r="F108" s="32" t="s">
        <v>157</v>
      </c>
      <c r="G108" s="17" t="s">
        <v>158</v>
      </c>
    </row>
    <row r="109" customFormat="false" ht="12.75" hidden="false" customHeight="false" outlineLevel="0" collapsed="false">
      <c r="A109" s="9" t="n">
        <v>103</v>
      </c>
      <c r="B109" s="14" t="s">
        <v>159</v>
      </c>
      <c r="C109" s="43" t="n">
        <v>5</v>
      </c>
      <c r="D109" s="10" t="n">
        <v>14.6</v>
      </c>
      <c r="E109" s="9" t="s">
        <v>11</v>
      </c>
      <c r="F109" s="32" t="s">
        <v>160</v>
      </c>
      <c r="G109" s="9" t="s">
        <v>161</v>
      </c>
    </row>
    <row r="110" customFormat="false" ht="12.75" hidden="false" customHeight="false" outlineLevel="0" collapsed="false">
      <c r="A110" s="9" t="n">
        <v>104</v>
      </c>
      <c r="B110" s="14" t="s">
        <v>162</v>
      </c>
      <c r="C110" s="43" t="n">
        <v>5</v>
      </c>
      <c r="D110" s="10" t="n">
        <v>14.6</v>
      </c>
      <c r="E110" s="9" t="s">
        <v>11</v>
      </c>
      <c r="F110" s="32" t="s">
        <v>160</v>
      </c>
      <c r="G110" s="9" t="s">
        <v>161</v>
      </c>
    </row>
    <row r="111" customFormat="false" ht="12.75" hidden="false" customHeight="false" outlineLevel="0" collapsed="false">
      <c r="A111" s="9" t="n">
        <v>105</v>
      </c>
      <c r="B111" s="14" t="s">
        <v>163</v>
      </c>
      <c r="C111" s="43" t="n">
        <v>5</v>
      </c>
      <c r="D111" s="10" t="n">
        <v>14.6</v>
      </c>
      <c r="E111" s="9" t="s">
        <v>11</v>
      </c>
      <c r="F111" s="32" t="s">
        <v>160</v>
      </c>
      <c r="G111" s="9" t="s">
        <v>161</v>
      </c>
    </row>
    <row r="112" customFormat="false" ht="12.75" hidden="false" customHeight="false" outlineLevel="0" collapsed="false">
      <c r="A112" s="11" t="n">
        <v>106</v>
      </c>
      <c r="B112" s="17" t="s">
        <v>164</v>
      </c>
      <c r="C112" s="36" t="n">
        <v>6</v>
      </c>
      <c r="D112" s="10" t="n">
        <v>14.6</v>
      </c>
      <c r="E112" s="12" t="s">
        <v>25</v>
      </c>
      <c r="F112" s="32" t="s">
        <v>39</v>
      </c>
      <c r="G112" s="17" t="s">
        <v>40</v>
      </c>
    </row>
    <row r="113" customFormat="false" ht="12.75" hidden="false" customHeight="false" outlineLevel="0" collapsed="false">
      <c r="A113" s="9" t="n">
        <v>107</v>
      </c>
      <c r="B113" s="9" t="s">
        <v>165</v>
      </c>
      <c r="C113" s="36" t="n">
        <v>6</v>
      </c>
      <c r="D113" s="19" t="n">
        <v>14.6</v>
      </c>
      <c r="E113" s="12" t="s">
        <v>25</v>
      </c>
      <c r="F113" s="37" t="s">
        <v>44</v>
      </c>
      <c r="G113" s="9" t="s">
        <v>45</v>
      </c>
    </row>
    <row r="114" customFormat="false" ht="12.75" hidden="false" customHeight="false" outlineLevel="0" collapsed="false">
      <c r="A114" s="9" t="n">
        <v>108</v>
      </c>
      <c r="B114" s="12" t="s">
        <v>166</v>
      </c>
      <c r="C114" s="31" t="n">
        <v>6</v>
      </c>
      <c r="D114" s="24" t="n">
        <v>14.5</v>
      </c>
      <c r="E114" s="12" t="s">
        <v>18</v>
      </c>
      <c r="F114" s="32" t="s">
        <v>73</v>
      </c>
      <c r="G114" s="12" t="s">
        <v>97</v>
      </c>
    </row>
    <row r="115" customFormat="false" ht="12.75" hidden="false" customHeight="false" outlineLevel="0" collapsed="false">
      <c r="A115" s="9" t="n">
        <v>109</v>
      </c>
      <c r="B115" s="18" t="s">
        <v>167</v>
      </c>
      <c r="C115" s="44" t="n">
        <v>6</v>
      </c>
      <c r="D115" s="19" t="n">
        <v>14.5</v>
      </c>
      <c r="E115" s="9" t="s">
        <v>11</v>
      </c>
      <c r="F115" s="37" t="s">
        <v>168</v>
      </c>
      <c r="G115" s="18" t="s">
        <v>169</v>
      </c>
    </row>
    <row r="116" customFormat="false" ht="12.75" hidden="false" customHeight="false" outlineLevel="0" collapsed="false">
      <c r="A116" s="11" t="n">
        <v>110</v>
      </c>
      <c r="B116" s="17" t="s">
        <v>170</v>
      </c>
      <c r="C116" s="36" t="n">
        <v>5</v>
      </c>
      <c r="D116" s="10" t="n">
        <v>14.4</v>
      </c>
      <c r="E116" s="12" t="s">
        <v>25</v>
      </c>
      <c r="F116" s="32" t="s">
        <v>39</v>
      </c>
      <c r="G116" s="17" t="s">
        <v>48</v>
      </c>
    </row>
    <row r="117" customFormat="false" ht="12.75" hidden="false" customHeight="false" outlineLevel="0" collapsed="false">
      <c r="A117" s="9" t="n">
        <v>111</v>
      </c>
      <c r="B117" s="17" t="s">
        <v>171</v>
      </c>
      <c r="C117" s="36" t="n">
        <v>5</v>
      </c>
      <c r="D117" s="10" t="n">
        <v>14.3</v>
      </c>
      <c r="E117" s="12" t="s">
        <v>25</v>
      </c>
      <c r="F117" s="32" t="s">
        <v>39</v>
      </c>
      <c r="G117" s="17" t="s">
        <v>48</v>
      </c>
    </row>
    <row r="118" customFormat="false" ht="12.75" hidden="false" customHeight="false" outlineLevel="0" collapsed="false">
      <c r="A118" s="9" t="n">
        <v>112</v>
      </c>
      <c r="B118" s="15" t="s">
        <v>172</v>
      </c>
      <c r="C118" s="36" t="n">
        <v>5</v>
      </c>
      <c r="D118" s="10" t="n">
        <v>14.3</v>
      </c>
      <c r="E118" s="12" t="s">
        <v>25</v>
      </c>
      <c r="F118" s="32" t="s">
        <v>39</v>
      </c>
      <c r="G118" s="17" t="s">
        <v>42</v>
      </c>
    </row>
    <row r="119" customFormat="false" ht="12.75" hidden="false" customHeight="false" outlineLevel="0" collapsed="false">
      <c r="A119" s="9" t="n">
        <v>113</v>
      </c>
      <c r="B119" s="18" t="s">
        <v>173</v>
      </c>
      <c r="C119" s="36" t="n">
        <v>5</v>
      </c>
      <c r="D119" s="19" t="n">
        <v>14.2</v>
      </c>
      <c r="E119" s="12" t="s">
        <v>25</v>
      </c>
      <c r="F119" s="37" t="s">
        <v>44</v>
      </c>
      <c r="G119" s="9" t="s">
        <v>174</v>
      </c>
    </row>
    <row r="120" customFormat="false" ht="12.75" hidden="false" customHeight="false" outlineLevel="0" collapsed="false">
      <c r="A120" s="11" t="n">
        <v>114</v>
      </c>
      <c r="B120" s="13" t="s">
        <v>175</v>
      </c>
      <c r="C120" s="36" t="n">
        <v>6</v>
      </c>
      <c r="D120" s="10" t="n">
        <v>14.2</v>
      </c>
      <c r="E120" s="12" t="s">
        <v>18</v>
      </c>
      <c r="F120" s="32" t="s">
        <v>79</v>
      </c>
      <c r="G120" s="13" t="s">
        <v>80</v>
      </c>
    </row>
    <row r="121" customFormat="false" ht="12.75" hidden="false" customHeight="false" outlineLevel="0" collapsed="false">
      <c r="A121" s="9" t="n">
        <v>115</v>
      </c>
      <c r="B121" s="15" t="s">
        <v>176</v>
      </c>
      <c r="C121" s="36" t="n">
        <v>6</v>
      </c>
      <c r="D121" s="10" t="n">
        <v>14.1</v>
      </c>
      <c r="E121" s="12" t="s">
        <v>25</v>
      </c>
      <c r="F121" s="32" t="s">
        <v>39</v>
      </c>
      <c r="G121" s="17" t="s">
        <v>40</v>
      </c>
    </row>
    <row r="122" customFormat="false" ht="12.75" hidden="false" customHeight="false" outlineLevel="0" collapsed="false">
      <c r="A122" s="9" t="n">
        <v>116</v>
      </c>
      <c r="B122" s="17" t="s">
        <v>177</v>
      </c>
      <c r="C122" s="36" t="n">
        <v>6</v>
      </c>
      <c r="D122" s="10" t="n">
        <v>14.1</v>
      </c>
      <c r="E122" s="12" t="s">
        <v>25</v>
      </c>
      <c r="F122" s="32" t="s">
        <v>39</v>
      </c>
      <c r="G122" s="17" t="s">
        <v>67</v>
      </c>
    </row>
    <row r="123" customFormat="false" ht="12.75" hidden="false" customHeight="false" outlineLevel="0" collapsed="false">
      <c r="A123" s="9" t="n">
        <v>117</v>
      </c>
      <c r="B123" s="12" t="s">
        <v>178</v>
      </c>
      <c r="C123" s="31" t="n">
        <v>6</v>
      </c>
      <c r="D123" s="24" t="n">
        <v>14</v>
      </c>
      <c r="E123" s="12" t="s">
        <v>18</v>
      </c>
      <c r="F123" s="32" t="s">
        <v>73</v>
      </c>
      <c r="G123" s="12" t="s">
        <v>74</v>
      </c>
    </row>
    <row r="124" customFormat="false" ht="12.75" hidden="false" customHeight="false" outlineLevel="0" collapsed="false">
      <c r="A124" s="11" t="n">
        <v>118</v>
      </c>
      <c r="B124" s="17" t="s">
        <v>179</v>
      </c>
      <c r="C124" s="36" t="n">
        <v>6</v>
      </c>
      <c r="D124" s="10" t="n">
        <v>14</v>
      </c>
      <c r="E124" s="12" t="s">
        <v>25</v>
      </c>
      <c r="F124" s="32" t="s">
        <v>39</v>
      </c>
      <c r="G124" s="17" t="s">
        <v>67</v>
      </c>
    </row>
    <row r="125" customFormat="false" ht="12.75" hidden="false" customHeight="false" outlineLevel="0" collapsed="false">
      <c r="A125" s="9" t="n">
        <v>119</v>
      </c>
      <c r="B125" s="27" t="s">
        <v>180</v>
      </c>
      <c r="C125" s="34" t="n">
        <v>6</v>
      </c>
      <c r="D125" s="28" t="n">
        <v>14</v>
      </c>
      <c r="E125" s="12" t="s">
        <v>25</v>
      </c>
      <c r="F125" s="32" t="s">
        <v>86</v>
      </c>
      <c r="G125" s="12" t="s">
        <v>129</v>
      </c>
    </row>
    <row r="126" customFormat="false" ht="12.75" hidden="false" customHeight="false" outlineLevel="0" collapsed="false">
      <c r="A126" s="9" t="n">
        <v>120</v>
      </c>
      <c r="B126" s="26" t="s">
        <v>181</v>
      </c>
      <c r="C126" s="34" t="n">
        <v>6</v>
      </c>
      <c r="D126" s="28" t="n">
        <v>14</v>
      </c>
      <c r="E126" s="12" t="s">
        <v>25</v>
      </c>
      <c r="F126" s="32" t="s">
        <v>86</v>
      </c>
      <c r="G126" s="9" t="s">
        <v>144</v>
      </c>
    </row>
    <row r="127" customFormat="false" ht="12.75" hidden="false" customHeight="false" outlineLevel="0" collapsed="false">
      <c r="A127" s="9" t="n">
        <v>121</v>
      </c>
      <c r="B127" s="9" t="s">
        <v>182</v>
      </c>
      <c r="C127" s="36" t="n">
        <v>6</v>
      </c>
      <c r="D127" s="29" t="n">
        <v>14</v>
      </c>
      <c r="E127" s="12" t="s">
        <v>25</v>
      </c>
      <c r="F127" s="32" t="s">
        <v>89</v>
      </c>
      <c r="G127" s="9" t="s">
        <v>90</v>
      </c>
    </row>
    <row r="128" customFormat="false" ht="12.75" hidden="false" customHeight="false" outlineLevel="0" collapsed="false">
      <c r="A128" s="11" t="n">
        <v>122</v>
      </c>
      <c r="B128" s="17" t="s">
        <v>183</v>
      </c>
      <c r="C128" s="36" t="n">
        <v>6</v>
      </c>
      <c r="D128" s="10" t="n">
        <v>14</v>
      </c>
      <c r="E128" s="12" t="s">
        <v>25</v>
      </c>
      <c r="F128" s="32" t="s">
        <v>39</v>
      </c>
      <c r="G128" s="17" t="s">
        <v>67</v>
      </c>
    </row>
    <row r="129" customFormat="false" ht="12.75" hidden="false" customHeight="false" outlineLevel="0" collapsed="false">
      <c r="A129" s="9" t="n">
        <v>123</v>
      </c>
      <c r="B129" s="45" t="s">
        <v>184</v>
      </c>
      <c r="C129" s="46" t="n">
        <v>5</v>
      </c>
      <c r="D129" s="29" t="n">
        <v>14</v>
      </c>
      <c r="E129" s="9" t="s">
        <v>11</v>
      </c>
      <c r="F129" s="41" t="s">
        <v>185</v>
      </c>
      <c r="G129" s="13" t="s">
        <v>186</v>
      </c>
    </row>
    <row r="130" customFormat="false" ht="12.75" hidden="false" customHeight="false" outlineLevel="0" collapsed="false">
      <c r="A130" s="9" t="n">
        <v>124</v>
      </c>
      <c r="B130" s="9" t="s">
        <v>187</v>
      </c>
      <c r="C130" s="36" t="n">
        <v>6</v>
      </c>
      <c r="D130" s="10" t="n">
        <v>14</v>
      </c>
      <c r="E130" s="9" t="s">
        <v>11</v>
      </c>
      <c r="F130" s="32" t="s">
        <v>188</v>
      </c>
      <c r="G130" s="9" t="s">
        <v>189</v>
      </c>
    </row>
    <row r="131" customFormat="false" ht="12.75" hidden="false" customHeight="false" outlineLevel="0" collapsed="false">
      <c r="A131" s="9" t="n">
        <v>125</v>
      </c>
      <c r="B131" s="27" t="s">
        <v>190</v>
      </c>
      <c r="C131" s="34" t="n">
        <v>6</v>
      </c>
      <c r="D131" s="28" t="n">
        <v>14</v>
      </c>
      <c r="E131" s="12" t="s">
        <v>25</v>
      </c>
      <c r="F131" s="32" t="s">
        <v>86</v>
      </c>
      <c r="G131" s="9" t="s">
        <v>144</v>
      </c>
    </row>
    <row r="132" customFormat="false" ht="12.75" hidden="false" customHeight="false" outlineLevel="0" collapsed="false">
      <c r="A132" s="11" t="n">
        <v>126</v>
      </c>
      <c r="B132" s="18" t="s">
        <v>191</v>
      </c>
      <c r="C132" s="44" t="n">
        <v>6</v>
      </c>
      <c r="D132" s="19" t="n">
        <v>13.84</v>
      </c>
      <c r="E132" s="9" t="s">
        <v>11</v>
      </c>
      <c r="F132" s="32" t="s">
        <v>192</v>
      </c>
      <c r="G132" s="9" t="s">
        <v>193</v>
      </c>
    </row>
    <row r="133" customFormat="false" ht="12.75" hidden="false" customHeight="false" outlineLevel="0" collapsed="false">
      <c r="A133" s="9" t="n">
        <v>127</v>
      </c>
      <c r="B133" s="14" t="s">
        <v>194</v>
      </c>
      <c r="C133" s="43" t="n">
        <v>5</v>
      </c>
      <c r="D133" s="47" t="n">
        <v>13.8</v>
      </c>
      <c r="E133" s="12" t="s">
        <v>25</v>
      </c>
      <c r="F133" s="32" t="s">
        <v>160</v>
      </c>
      <c r="G133" s="9" t="s">
        <v>161</v>
      </c>
    </row>
    <row r="134" customFormat="false" ht="12.75" hidden="false" customHeight="false" outlineLevel="0" collapsed="false">
      <c r="A134" s="9" t="n">
        <v>128</v>
      </c>
      <c r="B134" s="14" t="s">
        <v>195</v>
      </c>
      <c r="C134" s="43" t="n">
        <v>5</v>
      </c>
      <c r="D134" s="47" t="n">
        <v>13.8</v>
      </c>
      <c r="E134" s="12" t="s">
        <v>25</v>
      </c>
      <c r="F134" s="32" t="s">
        <v>160</v>
      </c>
      <c r="G134" s="9" t="s">
        <v>161</v>
      </c>
    </row>
    <row r="135" customFormat="false" ht="12.75" hidden="false" customHeight="false" outlineLevel="0" collapsed="false">
      <c r="A135" s="9" t="n">
        <v>129</v>
      </c>
      <c r="B135" s="17" t="s">
        <v>196</v>
      </c>
      <c r="C135" s="36" t="n">
        <v>6</v>
      </c>
      <c r="D135" s="10" t="n">
        <v>13.7</v>
      </c>
      <c r="E135" s="12" t="s">
        <v>25</v>
      </c>
      <c r="F135" s="32" t="s">
        <v>39</v>
      </c>
      <c r="G135" s="17" t="s">
        <v>67</v>
      </c>
    </row>
    <row r="136" customFormat="false" ht="12.75" hidden="false" customHeight="false" outlineLevel="0" collapsed="false">
      <c r="A136" s="11" t="n">
        <v>130</v>
      </c>
      <c r="B136" s="9" t="s">
        <v>197</v>
      </c>
      <c r="C136" s="9" t="n">
        <v>6</v>
      </c>
      <c r="D136" s="9" t="n">
        <v>13.7</v>
      </c>
      <c r="E136" s="16" t="s">
        <v>18</v>
      </c>
      <c r="F136" s="32" t="s">
        <v>15</v>
      </c>
      <c r="G136" s="9" t="s">
        <v>16</v>
      </c>
    </row>
    <row r="137" customFormat="false" ht="12.75" hidden="false" customHeight="false" outlineLevel="0" collapsed="false">
      <c r="A137" s="9" t="n">
        <v>131</v>
      </c>
      <c r="B137" s="25" t="s">
        <v>198</v>
      </c>
      <c r="C137" s="16" t="n">
        <v>5</v>
      </c>
      <c r="D137" s="16" t="n">
        <v>13.7</v>
      </c>
      <c r="E137" s="16" t="s">
        <v>18</v>
      </c>
      <c r="F137" s="32" t="s">
        <v>15</v>
      </c>
      <c r="G137" s="9" t="s">
        <v>16</v>
      </c>
    </row>
    <row r="138" customFormat="false" ht="12.75" hidden="false" customHeight="false" outlineLevel="0" collapsed="false">
      <c r="A138" s="9" t="n">
        <v>132</v>
      </c>
      <c r="B138" s="17" t="s">
        <v>199</v>
      </c>
      <c r="C138" s="9" t="n">
        <v>6</v>
      </c>
      <c r="D138" s="10" t="n">
        <v>13.6</v>
      </c>
      <c r="E138" s="12" t="s">
        <v>18</v>
      </c>
      <c r="F138" s="32" t="s">
        <v>39</v>
      </c>
      <c r="G138" s="17" t="s">
        <v>67</v>
      </c>
    </row>
    <row r="139" customFormat="false" ht="12.75" hidden="false" customHeight="false" outlineLevel="0" collapsed="false">
      <c r="A139" s="9" t="n">
        <v>133</v>
      </c>
      <c r="B139" s="9" t="s">
        <v>200</v>
      </c>
      <c r="C139" s="9" t="n">
        <v>5</v>
      </c>
      <c r="D139" s="9" t="n">
        <v>13.5</v>
      </c>
      <c r="E139" s="9" t="s">
        <v>18</v>
      </c>
      <c r="F139" s="32" t="s">
        <v>15</v>
      </c>
      <c r="G139" s="9" t="s">
        <v>16</v>
      </c>
    </row>
    <row r="140" customFormat="false" ht="12.75" hidden="false" customHeight="false" outlineLevel="0" collapsed="false">
      <c r="A140" s="11" t="n">
        <v>134</v>
      </c>
      <c r="B140" s="15" t="s">
        <v>201</v>
      </c>
      <c r="C140" s="9" t="n">
        <v>5</v>
      </c>
      <c r="D140" s="10" t="n">
        <v>13.4</v>
      </c>
      <c r="E140" s="12" t="s">
        <v>18</v>
      </c>
      <c r="F140" s="32" t="s">
        <v>39</v>
      </c>
      <c r="G140" s="17" t="s">
        <v>77</v>
      </c>
    </row>
    <row r="141" customFormat="false" ht="12.75" hidden="false" customHeight="false" outlineLevel="0" collapsed="false">
      <c r="A141" s="9" t="n">
        <v>135</v>
      </c>
      <c r="B141" s="15" t="s">
        <v>202</v>
      </c>
      <c r="C141" s="9" t="n">
        <v>5</v>
      </c>
      <c r="D141" s="10" t="n">
        <v>13.2</v>
      </c>
      <c r="E141" s="12" t="s">
        <v>18</v>
      </c>
      <c r="F141" s="32" t="s">
        <v>39</v>
      </c>
      <c r="G141" s="17" t="s">
        <v>77</v>
      </c>
    </row>
    <row r="142" customFormat="false" ht="12.75" hidden="false" customHeight="false" outlineLevel="0" collapsed="false">
      <c r="A142" s="9" t="n">
        <v>136</v>
      </c>
      <c r="B142" s="9" t="s">
        <v>203</v>
      </c>
      <c r="C142" s="36" t="n">
        <v>6</v>
      </c>
      <c r="D142" s="10" t="n">
        <v>13.1</v>
      </c>
      <c r="E142" s="12" t="s">
        <v>25</v>
      </c>
      <c r="F142" s="48" t="s">
        <v>64</v>
      </c>
      <c r="G142" s="23" t="s">
        <v>65</v>
      </c>
    </row>
    <row r="143" customFormat="false" ht="12.75" hidden="false" customHeight="false" outlineLevel="0" collapsed="false">
      <c r="A143" s="9" t="n">
        <v>137</v>
      </c>
      <c r="B143" s="15" t="s">
        <v>204</v>
      </c>
      <c r="C143" s="36" t="n">
        <v>5</v>
      </c>
      <c r="D143" s="10" t="n">
        <v>13.1</v>
      </c>
      <c r="E143" s="12" t="s">
        <v>18</v>
      </c>
      <c r="F143" s="32" t="s">
        <v>39</v>
      </c>
      <c r="G143" s="17" t="s">
        <v>77</v>
      </c>
    </row>
    <row r="144" customFormat="false" ht="12.75" hidden="false" customHeight="false" outlineLevel="0" collapsed="false">
      <c r="A144" s="11" t="n">
        <v>138</v>
      </c>
      <c r="B144" s="25" t="s">
        <v>205</v>
      </c>
      <c r="C144" s="49" t="n">
        <v>6</v>
      </c>
      <c r="D144" s="16" t="n">
        <v>13.1</v>
      </c>
      <c r="E144" s="16" t="s">
        <v>18</v>
      </c>
      <c r="F144" s="32" t="s">
        <v>15</v>
      </c>
      <c r="G144" s="9" t="s">
        <v>16</v>
      </c>
    </row>
    <row r="145" customFormat="false" ht="12.75" hidden="false" customHeight="false" outlineLevel="0" collapsed="false">
      <c r="A145" s="9" t="n">
        <v>139</v>
      </c>
      <c r="B145" s="14" t="s">
        <v>206</v>
      </c>
      <c r="C145" s="35" t="n">
        <v>6</v>
      </c>
      <c r="D145" s="10" t="n">
        <v>13</v>
      </c>
      <c r="E145" s="12" t="s">
        <v>25</v>
      </c>
      <c r="F145" s="32" t="s">
        <v>27</v>
      </c>
      <c r="G145" s="9" t="s">
        <v>136</v>
      </c>
    </row>
    <row r="146" customFormat="false" ht="12.75" hidden="false" customHeight="false" outlineLevel="0" collapsed="false">
      <c r="A146" s="9" t="n">
        <v>140</v>
      </c>
      <c r="B146" s="9" t="s">
        <v>207</v>
      </c>
      <c r="C146" s="9" t="n">
        <v>5</v>
      </c>
      <c r="D146" s="10" t="n">
        <v>13</v>
      </c>
      <c r="E146" s="12" t="s">
        <v>18</v>
      </c>
      <c r="F146" s="32" t="s">
        <v>12</v>
      </c>
      <c r="G146" s="9" t="s">
        <v>13</v>
      </c>
    </row>
    <row r="147" customFormat="false" ht="12.75" hidden="false" customHeight="false" outlineLevel="0" collapsed="false">
      <c r="A147" s="9" t="n">
        <v>141</v>
      </c>
      <c r="B147" s="14" t="s">
        <v>208</v>
      </c>
      <c r="C147" s="9" t="n">
        <v>6</v>
      </c>
      <c r="D147" s="47" t="n">
        <v>13</v>
      </c>
      <c r="E147" s="9" t="s">
        <v>11</v>
      </c>
      <c r="F147" s="32" t="s">
        <v>209</v>
      </c>
      <c r="G147" s="9" t="s">
        <v>210</v>
      </c>
    </row>
    <row r="148" customFormat="false" ht="12.75" hidden="false" customHeight="false" outlineLevel="0" collapsed="false">
      <c r="A148" s="11" t="n">
        <v>142</v>
      </c>
      <c r="B148" s="26" t="s">
        <v>211</v>
      </c>
      <c r="C148" s="27" t="n">
        <v>6</v>
      </c>
      <c r="D148" s="28" t="n">
        <v>13</v>
      </c>
      <c r="E148" s="12" t="s">
        <v>25</v>
      </c>
      <c r="F148" s="32" t="s">
        <v>86</v>
      </c>
      <c r="G148" s="9" t="s">
        <v>144</v>
      </c>
    </row>
    <row r="149" customFormat="false" ht="12.75" hidden="false" customHeight="false" outlineLevel="0" collapsed="false">
      <c r="A149" s="9" t="n">
        <v>143</v>
      </c>
      <c r="B149" s="17" t="s">
        <v>212</v>
      </c>
      <c r="C149" s="9" t="n">
        <v>6</v>
      </c>
      <c r="D149" s="10" t="n">
        <v>13</v>
      </c>
      <c r="E149" s="12" t="s">
        <v>18</v>
      </c>
      <c r="F149" s="32" t="s">
        <v>39</v>
      </c>
      <c r="G149" s="17" t="s">
        <v>67</v>
      </c>
    </row>
    <row r="150" customFormat="false" ht="12.75" hidden="false" customHeight="false" outlineLevel="0" collapsed="false">
      <c r="A150" s="9" t="n">
        <v>144</v>
      </c>
      <c r="B150" s="13" t="s">
        <v>213</v>
      </c>
      <c r="C150" s="9" t="n">
        <v>5</v>
      </c>
      <c r="D150" s="47" t="n">
        <v>13</v>
      </c>
      <c r="E150" s="9" t="s">
        <v>11</v>
      </c>
      <c r="F150" s="32" t="s">
        <v>214</v>
      </c>
      <c r="G150" s="9" t="s">
        <v>215</v>
      </c>
    </row>
    <row r="151" customFormat="false" ht="12.75" hidden="false" customHeight="false" outlineLevel="0" collapsed="false">
      <c r="A151" s="9" t="n">
        <v>145</v>
      </c>
      <c r="B151" s="18" t="s">
        <v>216</v>
      </c>
      <c r="C151" s="9" t="n">
        <v>5</v>
      </c>
      <c r="D151" s="10" t="n">
        <v>13</v>
      </c>
      <c r="E151" s="12" t="s">
        <v>25</v>
      </c>
      <c r="F151" s="37" t="s">
        <v>44</v>
      </c>
      <c r="G151" s="9" t="s">
        <v>174</v>
      </c>
    </row>
    <row r="152" customFormat="false" ht="12.75" hidden="false" customHeight="false" outlineLevel="0" collapsed="false">
      <c r="A152" s="11" t="n">
        <v>146</v>
      </c>
      <c r="B152" s="9" t="s">
        <v>217</v>
      </c>
      <c r="C152" s="9" t="n">
        <v>5</v>
      </c>
      <c r="D152" s="10" t="n">
        <v>13</v>
      </c>
      <c r="E152" s="12" t="s">
        <v>18</v>
      </c>
      <c r="F152" s="32" t="s">
        <v>188</v>
      </c>
      <c r="G152" s="9" t="s">
        <v>189</v>
      </c>
    </row>
    <row r="153" customFormat="false" ht="12.75" hidden="false" customHeight="false" outlineLevel="0" collapsed="false">
      <c r="A153" s="9" t="n">
        <v>147</v>
      </c>
      <c r="B153" s="18" t="s">
        <v>218</v>
      </c>
      <c r="C153" s="9" t="n">
        <v>5</v>
      </c>
      <c r="D153" s="10" t="n">
        <v>13</v>
      </c>
      <c r="E153" s="12" t="s">
        <v>25</v>
      </c>
      <c r="F153" s="37" t="s">
        <v>44</v>
      </c>
      <c r="G153" s="9" t="s">
        <v>174</v>
      </c>
    </row>
    <row r="154" customFormat="false" ht="12.75" hidden="false" customHeight="false" outlineLevel="0" collapsed="false">
      <c r="A154" s="9" t="n">
        <v>148</v>
      </c>
      <c r="B154" s="9" t="s">
        <v>219</v>
      </c>
      <c r="C154" s="9" t="n">
        <v>5</v>
      </c>
      <c r="D154" s="10" t="n">
        <v>13</v>
      </c>
      <c r="E154" s="9" t="s">
        <v>11</v>
      </c>
      <c r="F154" s="32" t="s">
        <v>220</v>
      </c>
      <c r="G154" s="9" t="s">
        <v>221</v>
      </c>
    </row>
    <row r="155" customFormat="false" ht="12.75" hidden="false" customHeight="false" outlineLevel="0" collapsed="false">
      <c r="A155" s="9" t="n">
        <v>149</v>
      </c>
      <c r="B155" s="17" t="s">
        <v>222</v>
      </c>
      <c r="C155" s="9" t="n">
        <v>5</v>
      </c>
      <c r="D155" s="10" t="n">
        <v>13</v>
      </c>
      <c r="E155" s="12" t="s">
        <v>18</v>
      </c>
      <c r="F155" s="32" t="s">
        <v>39</v>
      </c>
      <c r="G155" s="17" t="s">
        <v>48</v>
      </c>
    </row>
    <row r="156" customFormat="false" ht="12.75" hidden="false" customHeight="false" outlineLevel="0" collapsed="false">
      <c r="A156" s="11" t="n">
        <v>150</v>
      </c>
      <c r="B156" s="14" t="s">
        <v>223</v>
      </c>
      <c r="C156" s="9" t="n">
        <v>6</v>
      </c>
      <c r="D156" s="47" t="n">
        <v>13</v>
      </c>
      <c r="E156" s="9" t="s">
        <v>11</v>
      </c>
      <c r="F156" s="32" t="s">
        <v>209</v>
      </c>
      <c r="G156" s="9" t="s">
        <v>210</v>
      </c>
    </row>
    <row r="157" customFormat="false" ht="12.75" hidden="false" customHeight="false" outlineLevel="0" collapsed="false">
      <c r="A157" s="9" t="n">
        <v>151</v>
      </c>
      <c r="B157" s="9" t="s">
        <v>224</v>
      </c>
      <c r="C157" s="11" t="n">
        <v>6</v>
      </c>
      <c r="D157" s="11" t="n">
        <v>12.8</v>
      </c>
      <c r="E157" s="16" t="s">
        <v>18</v>
      </c>
      <c r="F157" s="32" t="s">
        <v>15</v>
      </c>
      <c r="G157" s="9" t="s">
        <v>16</v>
      </c>
    </row>
    <row r="158" customFormat="false" ht="12.75" hidden="false" customHeight="false" outlineLevel="0" collapsed="false">
      <c r="A158" s="9" t="n">
        <v>152</v>
      </c>
      <c r="B158" s="17" t="s">
        <v>225</v>
      </c>
      <c r="C158" s="9" t="n">
        <v>6</v>
      </c>
      <c r="D158" s="10" t="n">
        <v>12.7</v>
      </c>
      <c r="E158" s="12" t="s">
        <v>18</v>
      </c>
      <c r="F158" s="32" t="s">
        <v>39</v>
      </c>
      <c r="G158" s="17" t="s">
        <v>40</v>
      </c>
    </row>
    <row r="159" customFormat="false" ht="12.75" hidden="false" customHeight="false" outlineLevel="0" collapsed="false">
      <c r="A159" s="9" t="n">
        <v>153</v>
      </c>
      <c r="B159" s="17" t="s">
        <v>226</v>
      </c>
      <c r="C159" s="9" t="n">
        <v>6</v>
      </c>
      <c r="D159" s="10" t="n">
        <v>12.7</v>
      </c>
      <c r="E159" s="12" t="s">
        <v>18</v>
      </c>
      <c r="F159" s="32" t="s">
        <v>39</v>
      </c>
      <c r="G159" s="17" t="s">
        <v>40</v>
      </c>
    </row>
    <row r="160" customFormat="false" ht="12.75" hidden="false" customHeight="false" outlineLevel="0" collapsed="false">
      <c r="A160" s="11" t="n">
        <v>154</v>
      </c>
      <c r="B160" s="13" t="s">
        <v>227</v>
      </c>
      <c r="C160" s="13" t="n">
        <v>6</v>
      </c>
      <c r="D160" s="21" t="n">
        <v>12.69</v>
      </c>
      <c r="E160" s="12" t="s">
        <v>25</v>
      </c>
      <c r="F160" s="38" t="s">
        <v>57</v>
      </c>
      <c r="G160" s="13" t="s">
        <v>58</v>
      </c>
    </row>
    <row r="161" customFormat="false" ht="12.75" hidden="false" customHeight="false" outlineLevel="0" collapsed="false">
      <c r="A161" s="9" t="n">
        <v>155</v>
      </c>
      <c r="B161" s="13" t="s">
        <v>228</v>
      </c>
      <c r="C161" s="9" t="n">
        <v>5</v>
      </c>
      <c r="D161" s="10" t="n">
        <v>12.6</v>
      </c>
      <c r="E161" s="36" t="s">
        <v>11</v>
      </c>
      <c r="F161" s="9" t="s">
        <v>229</v>
      </c>
      <c r="G161" s="9" t="s">
        <v>230</v>
      </c>
    </row>
    <row r="162" customFormat="false" ht="12.75" hidden="false" customHeight="false" outlineLevel="0" collapsed="false">
      <c r="A162" s="9" t="n">
        <v>156</v>
      </c>
      <c r="B162" s="9" t="s">
        <v>231</v>
      </c>
      <c r="C162" s="9" t="n">
        <v>6</v>
      </c>
      <c r="D162" s="47" t="n">
        <v>12.6</v>
      </c>
      <c r="E162" s="31" t="s">
        <v>25</v>
      </c>
      <c r="F162" s="9" t="s">
        <v>214</v>
      </c>
      <c r="G162" s="9" t="s">
        <v>215</v>
      </c>
    </row>
    <row r="163" customFormat="false" ht="12.75" hidden="false" customHeight="false" outlineLevel="0" collapsed="false">
      <c r="A163" s="9" t="n">
        <v>157</v>
      </c>
      <c r="B163" s="18" t="s">
        <v>232</v>
      </c>
      <c r="C163" s="9" t="n">
        <v>5</v>
      </c>
      <c r="D163" s="19" t="n">
        <v>12.6</v>
      </c>
      <c r="E163" s="12" t="s">
        <v>25</v>
      </c>
      <c r="F163" s="18" t="s">
        <v>44</v>
      </c>
      <c r="G163" s="9" t="s">
        <v>174</v>
      </c>
    </row>
    <row r="164" customFormat="false" ht="12.75" hidden="false" customHeight="false" outlineLevel="0" collapsed="false">
      <c r="A164" s="11" t="n">
        <v>158</v>
      </c>
      <c r="B164" s="9" t="s">
        <v>233</v>
      </c>
      <c r="C164" s="9" t="n">
        <v>6</v>
      </c>
      <c r="D164" s="10" t="n">
        <v>12.5</v>
      </c>
      <c r="E164" s="12" t="s">
        <v>18</v>
      </c>
      <c r="F164" s="9" t="s">
        <v>39</v>
      </c>
      <c r="G164" s="17" t="s">
        <v>67</v>
      </c>
    </row>
    <row r="165" customFormat="false" ht="12.75" hidden="false" customHeight="false" outlineLevel="0" collapsed="false">
      <c r="A165" s="9" t="n">
        <v>159</v>
      </c>
      <c r="B165" s="18" t="s">
        <v>234</v>
      </c>
      <c r="C165" s="18" t="n">
        <v>5</v>
      </c>
      <c r="D165" s="19" t="n">
        <v>12.5</v>
      </c>
      <c r="E165" s="12" t="s">
        <v>25</v>
      </c>
      <c r="F165" s="18" t="s">
        <v>168</v>
      </c>
      <c r="G165" s="18" t="s">
        <v>235</v>
      </c>
    </row>
    <row r="166" customFormat="false" ht="12.75" hidden="false" customHeight="false" outlineLevel="0" collapsed="false">
      <c r="A166" s="9" t="n">
        <v>160</v>
      </c>
      <c r="B166" s="9" t="s">
        <v>236</v>
      </c>
      <c r="C166" s="9" t="n">
        <v>6</v>
      </c>
      <c r="D166" s="10" t="n">
        <v>12.4</v>
      </c>
      <c r="E166" s="12" t="s">
        <v>18</v>
      </c>
      <c r="F166" s="9" t="s">
        <v>39</v>
      </c>
      <c r="G166" s="17" t="s">
        <v>67</v>
      </c>
    </row>
    <row r="167" customFormat="false" ht="12.75" hidden="false" customHeight="false" outlineLevel="0" collapsed="false">
      <c r="A167" s="9" t="n">
        <v>161</v>
      </c>
      <c r="B167" s="15" t="s">
        <v>237</v>
      </c>
      <c r="C167" s="13" t="n">
        <v>5</v>
      </c>
      <c r="D167" s="47" t="n">
        <v>12.31</v>
      </c>
      <c r="E167" s="12" t="s">
        <v>25</v>
      </c>
      <c r="F167" s="13" t="s">
        <v>57</v>
      </c>
      <c r="G167" s="13" t="s">
        <v>238</v>
      </c>
    </row>
    <row r="168" customFormat="false" ht="12.75" hidden="false" customHeight="false" outlineLevel="0" collapsed="false">
      <c r="A168" s="11" t="n">
        <v>162</v>
      </c>
      <c r="B168" s="18" t="s">
        <v>239</v>
      </c>
      <c r="C168" s="18" t="n">
        <v>6</v>
      </c>
      <c r="D168" s="19" t="n">
        <v>12.3</v>
      </c>
      <c r="E168" s="12" t="s">
        <v>25</v>
      </c>
      <c r="F168" s="9" t="s">
        <v>192</v>
      </c>
      <c r="G168" s="9" t="s">
        <v>193</v>
      </c>
    </row>
    <row r="169" customFormat="false" ht="12.75" hidden="false" customHeight="false" outlineLevel="0" collapsed="false">
      <c r="A169" s="9" t="n">
        <v>163</v>
      </c>
      <c r="B169" s="18" t="s">
        <v>240</v>
      </c>
      <c r="C169" s="18" t="n">
        <v>5</v>
      </c>
      <c r="D169" s="19" t="n">
        <v>12.3</v>
      </c>
      <c r="E169" s="12" t="s">
        <v>25</v>
      </c>
      <c r="F169" s="9" t="s">
        <v>192</v>
      </c>
      <c r="G169" s="9" t="s">
        <v>193</v>
      </c>
    </row>
    <row r="170" customFormat="false" ht="12.75" hidden="false" customHeight="false" outlineLevel="0" collapsed="false">
      <c r="A170" s="9" t="n">
        <v>164</v>
      </c>
      <c r="B170" s="9" t="s">
        <v>241</v>
      </c>
      <c r="C170" s="9" t="n">
        <v>6</v>
      </c>
      <c r="D170" s="10" t="n">
        <v>12.3</v>
      </c>
      <c r="E170" s="12" t="s">
        <v>25</v>
      </c>
      <c r="F170" s="9" t="s">
        <v>117</v>
      </c>
      <c r="G170" s="9" t="s">
        <v>118</v>
      </c>
    </row>
    <row r="171" customFormat="false" ht="12.75" hidden="false" customHeight="false" outlineLevel="0" collapsed="false">
      <c r="A171" s="9" t="n">
        <v>165</v>
      </c>
      <c r="B171" s="9" t="s">
        <v>242</v>
      </c>
      <c r="C171" s="9" t="n">
        <v>6</v>
      </c>
      <c r="D171" s="10" t="n">
        <v>12.2</v>
      </c>
      <c r="E171" s="12" t="s">
        <v>18</v>
      </c>
      <c r="F171" s="9" t="s">
        <v>39</v>
      </c>
      <c r="G171" s="17" t="s">
        <v>67</v>
      </c>
    </row>
    <row r="172" customFormat="false" ht="12.75" hidden="false" customHeight="false" outlineLevel="0" collapsed="false">
      <c r="A172" s="11" t="n">
        <v>166</v>
      </c>
      <c r="B172" s="9" t="s">
        <v>243</v>
      </c>
      <c r="C172" s="9" t="n">
        <v>6</v>
      </c>
      <c r="D172" s="10" t="n">
        <v>12.2</v>
      </c>
      <c r="E172" s="12" t="s">
        <v>18</v>
      </c>
      <c r="F172" s="9" t="s">
        <v>39</v>
      </c>
      <c r="G172" s="17" t="s">
        <v>67</v>
      </c>
    </row>
    <row r="173" customFormat="false" ht="12.75" hidden="false" customHeight="false" outlineLevel="0" collapsed="false">
      <c r="A173" s="9" t="n">
        <v>167</v>
      </c>
      <c r="B173" s="9" t="s">
        <v>244</v>
      </c>
      <c r="C173" s="45" t="n">
        <v>6</v>
      </c>
      <c r="D173" s="10" t="n">
        <v>12</v>
      </c>
      <c r="E173" s="12" t="s">
        <v>25</v>
      </c>
      <c r="F173" s="45" t="s">
        <v>185</v>
      </c>
      <c r="G173" s="13" t="s">
        <v>186</v>
      </c>
    </row>
    <row r="174" customFormat="false" ht="12.75" hidden="false" customHeight="false" outlineLevel="0" collapsed="false">
      <c r="A174" s="9" t="n">
        <v>168</v>
      </c>
      <c r="B174" s="12" t="s">
        <v>245</v>
      </c>
      <c r="C174" s="12" t="n">
        <v>6</v>
      </c>
      <c r="D174" s="24" t="n">
        <v>12</v>
      </c>
      <c r="E174" s="12" t="s">
        <v>18</v>
      </c>
      <c r="F174" s="9" t="s">
        <v>73</v>
      </c>
      <c r="G174" s="12" t="s">
        <v>74</v>
      </c>
    </row>
    <row r="175" customFormat="false" ht="12.75" hidden="false" customHeight="false" outlineLevel="0" collapsed="false">
      <c r="A175" s="9" t="n">
        <v>169</v>
      </c>
      <c r="B175" s="14" t="s">
        <v>246</v>
      </c>
      <c r="C175" s="14" t="n">
        <v>5</v>
      </c>
      <c r="D175" s="10" t="n">
        <v>12</v>
      </c>
      <c r="E175" s="12" t="s">
        <v>25</v>
      </c>
      <c r="F175" s="9" t="s">
        <v>27</v>
      </c>
      <c r="G175" s="9" t="s">
        <v>136</v>
      </c>
    </row>
    <row r="176" customFormat="false" ht="12.75" hidden="false" customHeight="false" outlineLevel="0" collapsed="false">
      <c r="A176" s="11" t="n">
        <v>170</v>
      </c>
      <c r="B176" s="18" t="s">
        <v>247</v>
      </c>
      <c r="C176" s="18" t="n">
        <v>6</v>
      </c>
      <c r="D176" s="19" t="n">
        <v>12</v>
      </c>
      <c r="E176" s="12" t="s">
        <v>25</v>
      </c>
      <c r="F176" s="18" t="s">
        <v>168</v>
      </c>
      <c r="G176" s="18" t="s">
        <v>235</v>
      </c>
    </row>
    <row r="177" customFormat="false" ht="12.75" hidden="false" customHeight="false" outlineLevel="0" collapsed="false">
      <c r="A177" s="9" t="n">
        <v>171</v>
      </c>
      <c r="B177" s="9" t="s">
        <v>248</v>
      </c>
      <c r="C177" s="9" t="n">
        <v>6</v>
      </c>
      <c r="D177" s="10" t="n">
        <v>12</v>
      </c>
      <c r="E177" s="12" t="s">
        <v>25</v>
      </c>
      <c r="F177" s="9" t="s">
        <v>220</v>
      </c>
      <c r="G177" s="9" t="s">
        <v>221</v>
      </c>
    </row>
    <row r="178" customFormat="false" ht="12.75" hidden="false" customHeight="false" outlineLevel="0" collapsed="false">
      <c r="A178" s="9" t="n">
        <v>172</v>
      </c>
      <c r="B178" s="12" t="s">
        <v>249</v>
      </c>
      <c r="C178" s="12" t="n">
        <v>6</v>
      </c>
      <c r="D178" s="24" t="n">
        <v>12</v>
      </c>
      <c r="E178" s="12" t="s">
        <v>18</v>
      </c>
      <c r="F178" s="32" t="s">
        <v>73</v>
      </c>
      <c r="G178" s="12" t="s">
        <v>97</v>
      </c>
    </row>
    <row r="179" customFormat="false" ht="12.75" hidden="false" customHeight="false" outlineLevel="0" collapsed="false">
      <c r="A179" s="9" t="n">
        <v>173</v>
      </c>
      <c r="B179" s="9" t="s">
        <v>250</v>
      </c>
      <c r="C179" s="9" t="n">
        <v>6</v>
      </c>
      <c r="D179" s="29" t="n">
        <v>12</v>
      </c>
      <c r="E179" s="12" t="s">
        <v>25</v>
      </c>
      <c r="F179" s="32" t="s">
        <v>89</v>
      </c>
      <c r="G179" s="9" t="s">
        <v>90</v>
      </c>
    </row>
    <row r="180" customFormat="false" ht="12.75" hidden="false" customHeight="false" outlineLevel="0" collapsed="false">
      <c r="A180" s="11" t="n">
        <v>174</v>
      </c>
      <c r="B180" s="26" t="s">
        <v>251</v>
      </c>
      <c r="C180" s="27" t="n">
        <v>6</v>
      </c>
      <c r="D180" s="28" t="n">
        <v>12</v>
      </c>
      <c r="E180" s="12" t="s">
        <v>25</v>
      </c>
      <c r="F180" s="32" t="s">
        <v>86</v>
      </c>
      <c r="G180" s="9" t="s">
        <v>144</v>
      </c>
    </row>
    <row r="181" customFormat="false" ht="12.75" hidden="false" customHeight="false" outlineLevel="0" collapsed="false">
      <c r="A181" s="9" t="n">
        <v>175</v>
      </c>
      <c r="B181" s="9" t="s">
        <v>252</v>
      </c>
      <c r="C181" s="9" t="n">
        <v>6</v>
      </c>
      <c r="D181" s="10" t="n">
        <v>12</v>
      </c>
      <c r="E181" s="12" t="s">
        <v>18</v>
      </c>
      <c r="F181" s="32" t="s">
        <v>39</v>
      </c>
      <c r="G181" s="17" t="s">
        <v>67</v>
      </c>
    </row>
    <row r="182" customFormat="false" ht="12.75" hidden="false" customHeight="false" outlineLevel="0" collapsed="false">
      <c r="A182" s="9" t="n">
        <v>176</v>
      </c>
      <c r="B182" s="9" t="s">
        <v>253</v>
      </c>
      <c r="C182" s="9" t="n">
        <v>6</v>
      </c>
      <c r="D182" s="10" t="n">
        <v>12</v>
      </c>
      <c r="E182" s="12" t="s">
        <v>18</v>
      </c>
      <c r="F182" s="48" t="s">
        <v>64</v>
      </c>
      <c r="G182" s="23" t="s">
        <v>65</v>
      </c>
    </row>
    <row r="183" customFormat="false" ht="12.75" hidden="false" customHeight="false" outlineLevel="0" collapsed="false">
      <c r="A183" s="9" t="n">
        <v>177</v>
      </c>
      <c r="B183" s="50" t="s">
        <v>254</v>
      </c>
      <c r="C183" s="50" t="n">
        <v>6</v>
      </c>
      <c r="D183" s="51" t="n">
        <v>12</v>
      </c>
      <c r="E183" s="12" t="s">
        <v>18</v>
      </c>
      <c r="F183" s="32" t="s">
        <v>39</v>
      </c>
      <c r="G183" s="17" t="s">
        <v>67</v>
      </c>
    </row>
    <row r="184" customFormat="false" ht="12.75" hidden="false" customHeight="false" outlineLevel="0" collapsed="false">
      <c r="A184" s="11" t="n">
        <v>178</v>
      </c>
      <c r="B184" s="52" t="s">
        <v>255</v>
      </c>
      <c r="C184" s="52" t="n">
        <v>5</v>
      </c>
      <c r="D184" s="51" t="n">
        <v>12</v>
      </c>
      <c r="E184" s="12" t="s">
        <v>25</v>
      </c>
      <c r="F184" s="32" t="s">
        <v>27</v>
      </c>
      <c r="G184" s="9" t="s">
        <v>136</v>
      </c>
    </row>
    <row r="185" customFormat="false" ht="12.75" hidden="false" customHeight="false" outlineLevel="0" collapsed="false">
      <c r="A185" s="9" t="n">
        <v>179</v>
      </c>
      <c r="B185" s="50" t="s">
        <v>256</v>
      </c>
      <c r="C185" s="50" t="n">
        <v>5</v>
      </c>
      <c r="D185" s="51" t="n">
        <v>12</v>
      </c>
      <c r="E185" s="12" t="s">
        <v>25</v>
      </c>
      <c r="F185" s="32" t="s">
        <v>34</v>
      </c>
      <c r="G185" s="13" t="s">
        <v>127</v>
      </c>
    </row>
    <row r="186" customFormat="false" ht="12.75" hidden="false" customHeight="false" outlineLevel="0" collapsed="false">
      <c r="A186" s="9" t="n">
        <v>180</v>
      </c>
      <c r="B186" s="53" t="s">
        <v>257</v>
      </c>
      <c r="C186" s="54" t="n">
        <v>5</v>
      </c>
      <c r="D186" s="55" t="n">
        <v>12</v>
      </c>
      <c r="E186" s="12" t="s">
        <v>25</v>
      </c>
      <c r="F186" s="32" t="s">
        <v>86</v>
      </c>
      <c r="G186" s="12" t="s">
        <v>129</v>
      </c>
    </row>
    <row r="187" customFormat="false" ht="12.75" hidden="false" customHeight="false" outlineLevel="0" collapsed="false">
      <c r="A187" s="9" t="n">
        <v>181</v>
      </c>
      <c r="B187" s="52" t="s">
        <v>258</v>
      </c>
      <c r="C187" s="52" t="n">
        <v>5</v>
      </c>
      <c r="D187" s="51" t="n">
        <v>12</v>
      </c>
      <c r="E187" s="12" t="s">
        <v>25</v>
      </c>
      <c r="F187" s="32" t="s">
        <v>27</v>
      </c>
      <c r="G187" s="9" t="s">
        <v>136</v>
      </c>
    </row>
    <row r="188" customFormat="false" ht="12.75" hidden="false" customHeight="false" outlineLevel="0" collapsed="false">
      <c r="A188" s="11" t="n">
        <v>182</v>
      </c>
      <c r="B188" s="50" t="s">
        <v>259</v>
      </c>
      <c r="C188" s="50" t="n">
        <v>6</v>
      </c>
      <c r="D188" s="51" t="n">
        <v>12</v>
      </c>
      <c r="E188" s="9" t="s">
        <v>11</v>
      </c>
      <c r="F188" s="32" t="s">
        <v>260</v>
      </c>
      <c r="G188" s="9" t="s">
        <v>261</v>
      </c>
    </row>
    <row r="189" customFormat="false" ht="12.75" hidden="false" customHeight="false" outlineLevel="0" collapsed="false">
      <c r="A189" s="9" t="n">
        <v>183</v>
      </c>
      <c r="B189" s="50" t="s">
        <v>262</v>
      </c>
      <c r="C189" s="52" t="n">
        <v>6</v>
      </c>
      <c r="D189" s="51" t="n">
        <v>12</v>
      </c>
      <c r="E189" s="12" t="s">
        <v>25</v>
      </c>
      <c r="F189" s="32" t="s">
        <v>27</v>
      </c>
      <c r="G189" s="9" t="s">
        <v>28</v>
      </c>
    </row>
    <row r="190" customFormat="false" ht="12.75" hidden="false" customHeight="false" outlineLevel="0" collapsed="false">
      <c r="A190" s="9" t="n">
        <v>184</v>
      </c>
      <c r="B190" s="50" t="s">
        <v>263</v>
      </c>
      <c r="C190" s="50" t="n">
        <v>6</v>
      </c>
      <c r="D190" s="51" t="n">
        <v>12</v>
      </c>
      <c r="E190" s="12" t="s">
        <v>25</v>
      </c>
      <c r="F190" s="32" t="s">
        <v>220</v>
      </c>
      <c r="G190" s="9" t="s">
        <v>221</v>
      </c>
    </row>
    <row r="191" customFormat="false" ht="12.75" hidden="false" customHeight="false" outlineLevel="0" collapsed="false">
      <c r="A191" s="9" t="n">
        <v>185</v>
      </c>
      <c r="B191" s="50" t="s">
        <v>264</v>
      </c>
      <c r="C191" s="56" t="n">
        <v>5</v>
      </c>
      <c r="D191" s="57" t="n">
        <v>11.9</v>
      </c>
      <c r="E191" s="12" t="s">
        <v>25</v>
      </c>
      <c r="F191" s="32" t="s">
        <v>214</v>
      </c>
      <c r="G191" s="9" t="s">
        <v>215</v>
      </c>
    </row>
    <row r="192" customFormat="false" ht="12.75" hidden="false" customHeight="false" outlineLevel="0" collapsed="false">
      <c r="A192" s="11" t="n">
        <v>186</v>
      </c>
      <c r="B192" s="58" t="s">
        <v>265</v>
      </c>
      <c r="C192" s="50" t="n">
        <v>5</v>
      </c>
      <c r="D192" s="51" t="n">
        <v>11.9</v>
      </c>
      <c r="E192" s="12" t="s">
        <v>18</v>
      </c>
      <c r="F192" s="32" t="s">
        <v>39</v>
      </c>
      <c r="G192" s="17" t="s">
        <v>77</v>
      </c>
    </row>
    <row r="193" customFormat="false" ht="12.75" hidden="false" customHeight="false" outlineLevel="0" collapsed="false">
      <c r="A193" s="9" t="n">
        <v>187</v>
      </c>
      <c r="B193" s="50" t="s">
        <v>266</v>
      </c>
      <c r="C193" s="50" t="n">
        <v>6</v>
      </c>
      <c r="D193" s="51" t="n">
        <v>11.9</v>
      </c>
      <c r="E193" s="9" t="s">
        <v>11</v>
      </c>
      <c r="F193" s="38" t="s">
        <v>267</v>
      </c>
      <c r="G193" s="9" t="s">
        <v>268</v>
      </c>
    </row>
    <row r="194" customFormat="false" ht="12.75" hidden="false" customHeight="false" outlineLevel="0" collapsed="false">
      <c r="A194" s="9" t="n">
        <v>188</v>
      </c>
      <c r="B194" s="58" t="s">
        <v>269</v>
      </c>
      <c r="C194" s="50" t="n">
        <v>5</v>
      </c>
      <c r="D194" s="51" t="n">
        <v>11.8</v>
      </c>
      <c r="E194" s="12" t="s">
        <v>18</v>
      </c>
      <c r="F194" s="32" t="s">
        <v>39</v>
      </c>
      <c r="G194" s="17" t="s">
        <v>77</v>
      </c>
    </row>
    <row r="195" customFormat="false" ht="12.75" hidden="false" customHeight="false" outlineLevel="0" collapsed="false">
      <c r="A195" s="9" t="n">
        <v>189</v>
      </c>
      <c r="B195" s="58" t="s">
        <v>270</v>
      </c>
      <c r="C195" s="50" t="n">
        <v>5</v>
      </c>
      <c r="D195" s="51" t="n">
        <v>11.7</v>
      </c>
      <c r="E195" s="12" t="s">
        <v>18</v>
      </c>
      <c r="F195" s="32" t="s">
        <v>39</v>
      </c>
      <c r="G195" s="17" t="s">
        <v>77</v>
      </c>
    </row>
    <row r="196" customFormat="false" ht="12.75" hidden="false" customHeight="false" outlineLevel="0" collapsed="false">
      <c r="A196" s="11" t="n">
        <v>190</v>
      </c>
      <c r="B196" s="58" t="s">
        <v>271</v>
      </c>
      <c r="C196" s="50" t="n">
        <v>5</v>
      </c>
      <c r="D196" s="51" t="n">
        <v>11.6</v>
      </c>
      <c r="E196" s="12" t="s">
        <v>18</v>
      </c>
      <c r="F196" s="32" t="s">
        <v>39</v>
      </c>
      <c r="G196" s="17" t="s">
        <v>77</v>
      </c>
    </row>
    <row r="197" customFormat="false" ht="12.75" hidden="false" customHeight="false" outlineLevel="0" collapsed="false">
      <c r="A197" s="9" t="n">
        <v>191</v>
      </c>
      <c r="B197" s="52" t="s">
        <v>272</v>
      </c>
      <c r="C197" s="50" t="n">
        <v>5</v>
      </c>
      <c r="D197" s="51" t="n">
        <v>11.5384615384615</v>
      </c>
      <c r="E197" s="9" t="s">
        <v>11</v>
      </c>
      <c r="F197" s="32" t="s">
        <v>273</v>
      </c>
      <c r="G197" s="9" t="s">
        <v>274</v>
      </c>
    </row>
    <row r="198" customFormat="false" ht="12.75" hidden="false" customHeight="false" outlineLevel="0" collapsed="false">
      <c r="A198" s="9" t="n">
        <v>192</v>
      </c>
      <c r="B198" s="59" t="s">
        <v>275</v>
      </c>
      <c r="C198" s="59" t="n">
        <v>5</v>
      </c>
      <c r="D198" s="60" t="n">
        <v>11.53</v>
      </c>
      <c r="E198" s="12" t="s">
        <v>25</v>
      </c>
      <c r="F198" s="32" t="s">
        <v>192</v>
      </c>
      <c r="G198" s="9" t="s">
        <v>193</v>
      </c>
    </row>
    <row r="199" customFormat="false" ht="12.75" hidden="false" customHeight="false" outlineLevel="0" collapsed="false">
      <c r="A199" s="9" t="n">
        <v>193</v>
      </c>
      <c r="B199" s="58" t="s">
        <v>276</v>
      </c>
      <c r="C199" s="50" t="n">
        <v>5</v>
      </c>
      <c r="D199" s="51" t="n">
        <v>11.5</v>
      </c>
      <c r="E199" s="12" t="s">
        <v>18</v>
      </c>
      <c r="F199" s="32" t="s">
        <v>39</v>
      </c>
      <c r="G199" s="17" t="s">
        <v>77</v>
      </c>
    </row>
    <row r="200" customFormat="false" ht="12.75" hidden="false" customHeight="false" outlineLevel="0" collapsed="false">
      <c r="A200" s="11" t="n">
        <v>194</v>
      </c>
      <c r="B200" s="50" t="s">
        <v>277</v>
      </c>
      <c r="C200" s="50" t="n">
        <v>6</v>
      </c>
      <c r="D200" s="51" t="n">
        <v>11.5</v>
      </c>
      <c r="E200" s="12" t="s">
        <v>25</v>
      </c>
      <c r="F200" s="32" t="s">
        <v>34</v>
      </c>
      <c r="G200" s="13" t="s">
        <v>35</v>
      </c>
    </row>
    <row r="201" customFormat="false" ht="12.75" hidden="false" customHeight="false" outlineLevel="0" collapsed="false">
      <c r="A201" s="9" t="n">
        <v>195</v>
      </c>
      <c r="B201" s="52" t="s">
        <v>278</v>
      </c>
      <c r="C201" s="58" t="n">
        <v>6</v>
      </c>
      <c r="D201" s="57" t="n">
        <v>11.5</v>
      </c>
      <c r="E201" s="12" t="s">
        <v>25</v>
      </c>
      <c r="F201" s="32" t="s">
        <v>160</v>
      </c>
      <c r="G201" s="9" t="s">
        <v>279</v>
      </c>
    </row>
    <row r="202" customFormat="false" ht="12.75" hidden="false" customHeight="false" outlineLevel="0" collapsed="false">
      <c r="A202" s="9" t="n">
        <v>196</v>
      </c>
      <c r="B202" s="61" t="s">
        <v>280</v>
      </c>
      <c r="C202" s="50" t="n">
        <v>5</v>
      </c>
      <c r="D202" s="51" t="n">
        <v>11.5</v>
      </c>
      <c r="E202" s="12" t="s">
        <v>18</v>
      </c>
      <c r="F202" s="32" t="s">
        <v>39</v>
      </c>
      <c r="G202" s="17" t="s">
        <v>42</v>
      </c>
    </row>
    <row r="203" customFormat="false" ht="12.75" hidden="false" customHeight="false" outlineLevel="0" collapsed="false">
      <c r="A203" s="9" t="n">
        <v>197</v>
      </c>
      <c r="B203" s="50" t="s">
        <v>281</v>
      </c>
      <c r="C203" s="50" t="n">
        <v>6</v>
      </c>
      <c r="D203" s="51" t="n">
        <v>11.5</v>
      </c>
      <c r="E203" s="12" t="s">
        <v>25</v>
      </c>
      <c r="F203" s="32" t="s">
        <v>214</v>
      </c>
      <c r="G203" s="9" t="s">
        <v>215</v>
      </c>
    </row>
    <row r="204" customFormat="false" ht="12.75" hidden="false" customHeight="false" outlineLevel="0" collapsed="false">
      <c r="A204" s="11" t="n">
        <v>198</v>
      </c>
      <c r="B204" s="50" t="s">
        <v>282</v>
      </c>
      <c r="C204" s="50" t="n">
        <v>5</v>
      </c>
      <c r="D204" s="51" t="n">
        <v>11.5</v>
      </c>
      <c r="E204" s="12" t="s">
        <v>25</v>
      </c>
      <c r="F204" s="32" t="s">
        <v>117</v>
      </c>
      <c r="G204" s="9" t="s">
        <v>283</v>
      </c>
    </row>
    <row r="205" customFormat="false" ht="12.75" hidden="false" customHeight="false" outlineLevel="0" collapsed="false">
      <c r="A205" s="9" t="n">
        <v>199</v>
      </c>
      <c r="B205" s="52" t="s">
        <v>284</v>
      </c>
      <c r="C205" s="58" t="n">
        <v>5</v>
      </c>
      <c r="D205" s="57" t="n">
        <v>11.5</v>
      </c>
      <c r="E205" s="12" t="s">
        <v>25</v>
      </c>
      <c r="F205" s="32" t="s">
        <v>160</v>
      </c>
      <c r="G205" s="9" t="s">
        <v>161</v>
      </c>
    </row>
    <row r="206" customFormat="false" ht="12.75" hidden="false" customHeight="false" outlineLevel="0" collapsed="false">
      <c r="A206" s="9" t="n">
        <v>200</v>
      </c>
      <c r="B206" s="56" t="s">
        <v>285</v>
      </c>
      <c r="C206" s="56" t="n">
        <v>6</v>
      </c>
      <c r="D206" s="62" t="n">
        <v>11.5</v>
      </c>
      <c r="E206" s="12" t="s">
        <v>18</v>
      </c>
      <c r="F206" s="41" t="s">
        <v>286</v>
      </c>
      <c r="G206" s="45" t="s">
        <v>287</v>
      </c>
    </row>
    <row r="207" customFormat="false" ht="12.75" hidden="false" customHeight="false" outlineLevel="0" collapsed="false">
      <c r="A207" s="9" t="n">
        <v>201</v>
      </c>
      <c r="B207" s="58" t="s">
        <v>288</v>
      </c>
      <c r="C207" s="50" t="n">
        <v>6</v>
      </c>
      <c r="D207" s="51" t="n">
        <v>11.4</v>
      </c>
      <c r="E207" s="12" t="s">
        <v>25</v>
      </c>
      <c r="F207" s="32" t="s">
        <v>229</v>
      </c>
      <c r="G207" s="9" t="s">
        <v>289</v>
      </c>
    </row>
    <row r="208" customFormat="false" ht="12.75" hidden="false" customHeight="false" outlineLevel="0" collapsed="false">
      <c r="A208" s="11" t="n">
        <v>202</v>
      </c>
      <c r="B208" s="58" t="s">
        <v>290</v>
      </c>
      <c r="C208" s="50" t="n">
        <v>5</v>
      </c>
      <c r="D208" s="51" t="n">
        <v>11.4</v>
      </c>
      <c r="E208" s="12" t="s">
        <v>18</v>
      </c>
      <c r="F208" s="32" t="s">
        <v>39</v>
      </c>
      <c r="G208" s="17" t="s">
        <v>42</v>
      </c>
    </row>
    <row r="209" customFormat="false" ht="12.75" hidden="false" customHeight="false" outlineLevel="0" collapsed="false">
      <c r="A209" s="9" t="n">
        <v>203</v>
      </c>
      <c r="B209" s="50" t="s">
        <v>291</v>
      </c>
      <c r="C209" s="50" t="n">
        <v>5</v>
      </c>
      <c r="D209" s="51" t="n">
        <v>11.3</v>
      </c>
      <c r="E209" s="12" t="s">
        <v>18</v>
      </c>
      <c r="F209" s="32" t="s">
        <v>39</v>
      </c>
      <c r="G209" s="17" t="s">
        <v>42</v>
      </c>
    </row>
    <row r="210" customFormat="false" ht="12.75" hidden="false" customHeight="false" outlineLevel="0" collapsed="false">
      <c r="A210" s="9" t="n">
        <v>204</v>
      </c>
      <c r="B210" s="50" t="s">
        <v>292</v>
      </c>
      <c r="C210" s="52" t="n">
        <v>6</v>
      </c>
      <c r="D210" s="51" t="n">
        <v>11.1538461538462</v>
      </c>
      <c r="E210" s="12" t="s">
        <v>25</v>
      </c>
      <c r="F210" s="32" t="s">
        <v>273</v>
      </c>
      <c r="G210" s="9" t="s">
        <v>293</v>
      </c>
    </row>
    <row r="211" customFormat="false" ht="12.75" hidden="false" customHeight="false" outlineLevel="0" collapsed="false">
      <c r="A211" s="9" t="n">
        <v>205</v>
      </c>
      <c r="B211" s="58" t="s">
        <v>294</v>
      </c>
      <c r="C211" s="58" t="n">
        <v>6</v>
      </c>
      <c r="D211" s="57" t="n">
        <v>11.15</v>
      </c>
      <c r="E211" s="12" t="s">
        <v>25</v>
      </c>
      <c r="F211" s="38" t="s">
        <v>57</v>
      </c>
      <c r="G211" s="13" t="s">
        <v>58</v>
      </c>
    </row>
    <row r="212" customFormat="false" ht="12.75" hidden="false" customHeight="false" outlineLevel="0" collapsed="false">
      <c r="A212" s="11" t="n">
        <v>206</v>
      </c>
      <c r="B212" s="50" t="s">
        <v>295</v>
      </c>
      <c r="C212" s="50" t="n">
        <v>5</v>
      </c>
      <c r="D212" s="57" t="n">
        <v>11.1</v>
      </c>
      <c r="E212" s="12" t="s">
        <v>25</v>
      </c>
      <c r="F212" s="32" t="s">
        <v>214</v>
      </c>
      <c r="G212" s="9" t="s">
        <v>215</v>
      </c>
    </row>
    <row r="213" customFormat="false" ht="12.75" hidden="false" customHeight="false" outlineLevel="0" collapsed="false">
      <c r="A213" s="9" t="n">
        <v>207</v>
      </c>
      <c r="B213" s="63" t="s">
        <v>296</v>
      </c>
      <c r="C213" s="63" t="n">
        <v>6</v>
      </c>
      <c r="D213" s="64" t="n">
        <v>11.1</v>
      </c>
      <c r="E213" s="12" t="s">
        <v>18</v>
      </c>
      <c r="F213" s="32" t="s">
        <v>73</v>
      </c>
      <c r="G213" s="12" t="s">
        <v>97</v>
      </c>
    </row>
    <row r="214" customFormat="false" ht="12.75" hidden="false" customHeight="false" outlineLevel="0" collapsed="false">
      <c r="A214" s="9" t="n">
        <v>208</v>
      </c>
      <c r="B214" s="56" t="s">
        <v>297</v>
      </c>
      <c r="C214" s="56" t="n">
        <v>5</v>
      </c>
      <c r="D214" s="62" t="n">
        <v>11</v>
      </c>
      <c r="E214" s="12" t="s">
        <v>25</v>
      </c>
      <c r="F214" s="41" t="s">
        <v>185</v>
      </c>
      <c r="G214" s="13" t="s">
        <v>186</v>
      </c>
    </row>
    <row r="215" customFormat="false" ht="12.75" hidden="false" customHeight="false" outlineLevel="0" collapsed="false">
      <c r="A215" s="9" t="n">
        <v>209</v>
      </c>
      <c r="B215" s="63" t="s">
        <v>178</v>
      </c>
      <c r="C215" s="63" t="n">
        <v>6</v>
      </c>
      <c r="D215" s="64" t="n">
        <v>11</v>
      </c>
      <c r="E215" s="12" t="s">
        <v>18</v>
      </c>
      <c r="F215" s="32" t="s">
        <v>73</v>
      </c>
      <c r="G215" s="12" t="s">
        <v>74</v>
      </c>
    </row>
    <row r="216" customFormat="false" ht="12.75" hidden="false" customHeight="false" outlineLevel="0" collapsed="false">
      <c r="A216" s="11" t="n">
        <v>210</v>
      </c>
      <c r="B216" s="26" t="s">
        <v>298</v>
      </c>
      <c r="C216" s="27" t="n">
        <v>5</v>
      </c>
      <c r="D216" s="28" t="n">
        <v>11</v>
      </c>
      <c r="E216" s="12" t="s">
        <v>25</v>
      </c>
      <c r="F216" s="32" t="s">
        <v>86</v>
      </c>
      <c r="G216" s="12" t="s">
        <v>129</v>
      </c>
    </row>
    <row r="217" customFormat="false" ht="12.75" hidden="false" customHeight="false" outlineLevel="0" collapsed="false">
      <c r="A217" s="9" t="n">
        <v>211</v>
      </c>
      <c r="B217" s="9" t="s">
        <v>299</v>
      </c>
      <c r="C217" s="14" t="n">
        <v>5</v>
      </c>
      <c r="D217" s="10" t="n">
        <v>11</v>
      </c>
      <c r="E217" s="12" t="s">
        <v>25</v>
      </c>
      <c r="F217" s="9" t="s">
        <v>27</v>
      </c>
      <c r="G217" s="9" t="s">
        <v>28</v>
      </c>
    </row>
    <row r="218" customFormat="false" ht="12.75" hidden="false" customHeight="false" outlineLevel="0" collapsed="false">
      <c r="A218" s="9" t="n">
        <v>212</v>
      </c>
      <c r="B218" s="9" t="s">
        <v>300</v>
      </c>
      <c r="C218" s="9" t="n">
        <v>6</v>
      </c>
      <c r="D218" s="10" t="n">
        <v>11</v>
      </c>
      <c r="E218" s="12" t="s">
        <v>25</v>
      </c>
      <c r="F218" s="9" t="s">
        <v>220</v>
      </c>
      <c r="G218" s="9" t="s">
        <v>221</v>
      </c>
    </row>
    <row r="219" customFormat="false" ht="12.75" hidden="false" customHeight="false" outlineLevel="0" collapsed="false">
      <c r="A219" s="9" t="n">
        <v>213</v>
      </c>
      <c r="B219" s="45" t="s">
        <v>301</v>
      </c>
      <c r="C219" s="45" t="n">
        <v>5</v>
      </c>
      <c r="D219" s="10" t="n">
        <v>11</v>
      </c>
      <c r="E219" s="12" t="s">
        <v>25</v>
      </c>
      <c r="F219" s="45" t="s">
        <v>185</v>
      </c>
      <c r="G219" s="13" t="s">
        <v>186</v>
      </c>
    </row>
    <row r="220" customFormat="false" ht="12.75" hidden="false" customHeight="false" outlineLevel="0" collapsed="false">
      <c r="A220" s="11" t="n">
        <v>214</v>
      </c>
      <c r="B220" s="13" t="s">
        <v>302</v>
      </c>
      <c r="C220" s="9" t="n">
        <v>5</v>
      </c>
      <c r="D220" s="10" t="n">
        <v>11</v>
      </c>
      <c r="E220" s="12" t="s">
        <v>18</v>
      </c>
      <c r="F220" s="9" t="s">
        <v>39</v>
      </c>
      <c r="G220" s="17" t="s">
        <v>42</v>
      </c>
    </row>
    <row r="221" customFormat="false" ht="12.75" hidden="false" customHeight="false" outlineLevel="0" collapsed="false">
      <c r="A221" s="9" t="n">
        <v>215</v>
      </c>
      <c r="B221" s="9" t="s">
        <v>303</v>
      </c>
      <c r="C221" s="9" t="n">
        <v>5</v>
      </c>
      <c r="D221" s="10" t="n">
        <v>11</v>
      </c>
      <c r="E221" s="12" t="s">
        <v>25</v>
      </c>
      <c r="F221" s="9" t="s">
        <v>220</v>
      </c>
      <c r="G221" s="9" t="s">
        <v>221</v>
      </c>
    </row>
    <row r="222" customFormat="false" ht="12.75" hidden="false" customHeight="false" outlineLevel="0" collapsed="false">
      <c r="A222" s="9" t="n">
        <v>216</v>
      </c>
      <c r="B222" s="9" t="s">
        <v>304</v>
      </c>
      <c r="C222" s="9" t="n">
        <v>5</v>
      </c>
      <c r="D222" s="10" t="n">
        <v>11</v>
      </c>
      <c r="E222" s="12" t="s">
        <v>25</v>
      </c>
      <c r="F222" s="9" t="s">
        <v>305</v>
      </c>
      <c r="G222" s="9" t="s">
        <v>306</v>
      </c>
    </row>
    <row r="223" customFormat="false" ht="12.75" hidden="false" customHeight="false" outlineLevel="0" collapsed="false">
      <c r="A223" s="9" t="n">
        <v>217</v>
      </c>
      <c r="B223" s="12" t="s">
        <v>307</v>
      </c>
      <c r="C223" s="12" t="n">
        <v>5</v>
      </c>
      <c r="D223" s="24" t="n">
        <v>11</v>
      </c>
      <c r="E223" s="12" t="s">
        <v>18</v>
      </c>
      <c r="F223" s="9" t="s">
        <v>73</v>
      </c>
      <c r="G223" s="12" t="s">
        <v>97</v>
      </c>
    </row>
    <row r="224" customFormat="false" ht="12.75" hidden="false" customHeight="false" outlineLevel="0" collapsed="false">
      <c r="A224" s="11" t="n">
        <v>218</v>
      </c>
      <c r="B224" s="9" t="s">
        <v>308</v>
      </c>
      <c r="C224" s="14" t="n">
        <v>5</v>
      </c>
      <c r="D224" s="10" t="n">
        <v>11</v>
      </c>
      <c r="E224" s="12" t="s">
        <v>25</v>
      </c>
      <c r="F224" s="9" t="s">
        <v>27</v>
      </c>
      <c r="G224" s="9" t="s">
        <v>28</v>
      </c>
    </row>
    <row r="225" customFormat="false" ht="12.75" hidden="false" customHeight="false" outlineLevel="0" collapsed="false">
      <c r="A225" s="9" t="n">
        <v>219</v>
      </c>
      <c r="B225" s="26" t="s">
        <v>309</v>
      </c>
      <c r="C225" s="27" t="n">
        <v>5</v>
      </c>
      <c r="D225" s="28" t="n">
        <v>11</v>
      </c>
      <c r="E225" s="12" t="s">
        <v>25</v>
      </c>
      <c r="F225" s="9" t="s">
        <v>86</v>
      </c>
      <c r="G225" s="12" t="s">
        <v>129</v>
      </c>
    </row>
    <row r="226" customFormat="false" ht="12.75" hidden="false" customHeight="false" outlineLevel="0" collapsed="false">
      <c r="A226" s="9" t="n">
        <v>220</v>
      </c>
      <c r="B226" s="9" t="s">
        <v>310</v>
      </c>
      <c r="C226" s="9" t="n">
        <v>6</v>
      </c>
      <c r="D226" s="10" t="n">
        <v>11</v>
      </c>
      <c r="E226" s="9" t="s">
        <v>11</v>
      </c>
      <c r="F226" s="9" t="s">
        <v>305</v>
      </c>
      <c r="G226" s="9" t="s">
        <v>306</v>
      </c>
    </row>
    <row r="227" customFormat="false" ht="12.75" hidden="false" customHeight="false" outlineLevel="0" collapsed="false">
      <c r="A227" s="9" t="n">
        <v>221</v>
      </c>
      <c r="B227" s="9" t="s">
        <v>311</v>
      </c>
      <c r="C227" s="9" t="n">
        <v>6</v>
      </c>
      <c r="D227" s="10" t="n">
        <v>11</v>
      </c>
      <c r="E227" s="12" t="s">
        <v>25</v>
      </c>
      <c r="F227" s="9" t="s">
        <v>220</v>
      </c>
      <c r="G227" s="9" t="s">
        <v>221</v>
      </c>
    </row>
    <row r="228" customFormat="false" ht="12.75" hidden="false" customHeight="false" outlineLevel="0" collapsed="false">
      <c r="A228" s="11" t="n">
        <v>222</v>
      </c>
      <c r="B228" s="9" t="s">
        <v>312</v>
      </c>
      <c r="C228" s="9" t="n">
        <v>5</v>
      </c>
      <c r="D228" s="10" t="n">
        <v>11</v>
      </c>
      <c r="E228" s="12" t="s">
        <v>18</v>
      </c>
      <c r="F228" s="9" t="s">
        <v>39</v>
      </c>
      <c r="G228" s="17" t="s">
        <v>42</v>
      </c>
    </row>
    <row r="229" customFormat="false" ht="12.75" hidden="false" customHeight="false" outlineLevel="0" collapsed="false">
      <c r="A229" s="9" t="n">
        <v>223</v>
      </c>
      <c r="B229" s="9" t="s">
        <v>313</v>
      </c>
      <c r="C229" s="9" t="n">
        <v>5</v>
      </c>
      <c r="D229" s="10" t="n">
        <v>11</v>
      </c>
      <c r="E229" s="12" t="s">
        <v>25</v>
      </c>
      <c r="F229" s="9" t="s">
        <v>220</v>
      </c>
      <c r="G229" s="9" t="s">
        <v>221</v>
      </c>
    </row>
    <row r="230" customFormat="false" ht="12.75" hidden="false" customHeight="false" outlineLevel="0" collapsed="false">
      <c r="A230" s="9" t="n">
        <v>224</v>
      </c>
      <c r="B230" s="13" t="s">
        <v>314</v>
      </c>
      <c r="C230" s="9" t="n">
        <v>5</v>
      </c>
      <c r="D230" s="10" t="n">
        <v>10.9</v>
      </c>
      <c r="E230" s="12" t="s">
        <v>18</v>
      </c>
      <c r="F230" s="9" t="s">
        <v>39</v>
      </c>
      <c r="G230" s="17" t="s">
        <v>48</v>
      </c>
    </row>
    <row r="231" customFormat="false" ht="12.75" hidden="false" customHeight="false" outlineLevel="0" collapsed="false">
      <c r="A231" s="9" t="n">
        <v>225</v>
      </c>
      <c r="B231" s="14" t="s">
        <v>315</v>
      </c>
      <c r="C231" s="9" t="n">
        <v>5</v>
      </c>
      <c r="D231" s="47" t="n">
        <v>10.8</v>
      </c>
      <c r="E231" s="12" t="s">
        <v>25</v>
      </c>
      <c r="F231" s="9" t="s">
        <v>209</v>
      </c>
      <c r="G231" s="9" t="s">
        <v>316</v>
      </c>
    </row>
    <row r="232" customFormat="false" ht="12.75" hidden="false" customHeight="false" outlineLevel="0" collapsed="false">
      <c r="A232" s="11" t="n">
        <v>226</v>
      </c>
      <c r="B232" s="14" t="s">
        <v>317</v>
      </c>
      <c r="C232" s="13" t="n">
        <v>5</v>
      </c>
      <c r="D232" s="21" t="n">
        <v>10.77</v>
      </c>
      <c r="E232" s="12" t="s">
        <v>25</v>
      </c>
      <c r="F232" s="13" t="s">
        <v>57</v>
      </c>
      <c r="G232" s="13" t="s">
        <v>238</v>
      </c>
    </row>
    <row r="233" customFormat="false" ht="12.75" hidden="false" customHeight="false" outlineLevel="0" collapsed="false">
      <c r="A233" s="9" t="n">
        <v>227</v>
      </c>
      <c r="B233" s="13" t="s">
        <v>318</v>
      </c>
      <c r="C233" s="13" t="n">
        <v>5</v>
      </c>
      <c r="D233" s="21" t="n">
        <v>10.77</v>
      </c>
      <c r="E233" s="12" t="s">
        <v>25</v>
      </c>
      <c r="F233" s="13" t="s">
        <v>57</v>
      </c>
      <c r="G233" s="13" t="s">
        <v>319</v>
      </c>
    </row>
    <row r="234" customFormat="false" ht="12.75" hidden="false" customHeight="false" outlineLevel="0" collapsed="false">
      <c r="A234" s="9" t="n">
        <v>228</v>
      </c>
      <c r="B234" s="9" t="s">
        <v>320</v>
      </c>
      <c r="C234" s="14" t="n">
        <v>6</v>
      </c>
      <c r="D234" s="10" t="n">
        <v>10.7692307692308</v>
      </c>
      <c r="E234" s="12" t="s">
        <v>25</v>
      </c>
      <c r="F234" s="9" t="s">
        <v>273</v>
      </c>
      <c r="G234" s="9" t="s">
        <v>293</v>
      </c>
    </row>
    <row r="235" customFormat="false" ht="12.75" hidden="false" customHeight="false" outlineLevel="0" collapsed="false">
      <c r="A235" s="9" t="n">
        <v>229</v>
      </c>
      <c r="B235" s="9" t="s">
        <v>321</v>
      </c>
      <c r="C235" s="9" t="n">
        <v>6</v>
      </c>
      <c r="D235" s="10" t="n">
        <v>10.7692307692308</v>
      </c>
      <c r="E235" s="12" t="s">
        <v>25</v>
      </c>
      <c r="F235" s="9" t="s">
        <v>273</v>
      </c>
      <c r="G235" s="9" t="s">
        <v>293</v>
      </c>
    </row>
    <row r="236" customFormat="false" ht="12.75" hidden="false" customHeight="false" outlineLevel="0" collapsed="false">
      <c r="A236" s="11" t="n">
        <v>230</v>
      </c>
      <c r="B236" s="9" t="s">
        <v>322</v>
      </c>
      <c r="C236" s="9" t="n">
        <v>6</v>
      </c>
      <c r="D236" s="10" t="n">
        <v>10.7692307692308</v>
      </c>
      <c r="E236" s="12" t="s">
        <v>25</v>
      </c>
      <c r="F236" s="9" t="s">
        <v>273</v>
      </c>
      <c r="G236" s="9" t="s">
        <v>293</v>
      </c>
    </row>
    <row r="237" customFormat="false" ht="12.75" hidden="false" customHeight="false" outlineLevel="0" collapsed="false">
      <c r="A237" s="9" t="n">
        <v>231</v>
      </c>
      <c r="B237" s="9" t="s">
        <v>323</v>
      </c>
      <c r="C237" s="9" t="n">
        <v>6</v>
      </c>
      <c r="D237" s="10" t="n">
        <v>10.7692307692308</v>
      </c>
      <c r="E237" s="12" t="s">
        <v>25</v>
      </c>
      <c r="F237" s="9" t="s">
        <v>273</v>
      </c>
      <c r="G237" s="9" t="s">
        <v>293</v>
      </c>
    </row>
    <row r="238" customFormat="false" ht="12.75" hidden="false" customHeight="false" outlineLevel="0" collapsed="false">
      <c r="A238" s="9" t="n">
        <v>232</v>
      </c>
      <c r="B238" s="9" t="s">
        <v>324</v>
      </c>
      <c r="C238" s="9" t="n">
        <v>5</v>
      </c>
      <c r="D238" s="10" t="n">
        <v>10.7692307692308</v>
      </c>
      <c r="E238" s="12" t="s">
        <v>25</v>
      </c>
      <c r="F238" s="9" t="s">
        <v>273</v>
      </c>
      <c r="G238" s="9" t="s">
        <v>325</v>
      </c>
    </row>
    <row r="239" customFormat="false" ht="12.75" hidden="false" customHeight="false" outlineLevel="0" collapsed="false">
      <c r="A239" s="9" t="n">
        <v>233</v>
      </c>
      <c r="B239" s="18" t="s">
        <v>326</v>
      </c>
      <c r="C239" s="9" t="n">
        <v>5</v>
      </c>
      <c r="D239" s="19" t="n">
        <v>10.7</v>
      </c>
      <c r="E239" s="12" t="s">
        <v>25</v>
      </c>
      <c r="F239" s="18" t="s">
        <v>44</v>
      </c>
      <c r="G239" s="9" t="s">
        <v>45</v>
      </c>
    </row>
    <row r="240" customFormat="false" ht="12.75" hidden="false" customHeight="false" outlineLevel="0" collapsed="false">
      <c r="A240" s="11" t="n">
        <v>234</v>
      </c>
      <c r="B240" s="14" t="s">
        <v>327</v>
      </c>
      <c r="C240" s="13" t="n">
        <v>6</v>
      </c>
      <c r="D240" s="47" t="n">
        <v>10.7</v>
      </c>
      <c r="E240" s="12" t="s">
        <v>25</v>
      </c>
      <c r="F240" s="9" t="s">
        <v>160</v>
      </c>
      <c r="G240" s="9" t="s">
        <v>279</v>
      </c>
    </row>
    <row r="241" customFormat="false" ht="12.75" hidden="false" customHeight="false" outlineLevel="0" collapsed="false">
      <c r="A241" s="9" t="n">
        <v>235</v>
      </c>
      <c r="B241" s="14" t="s">
        <v>328</v>
      </c>
      <c r="C241" s="13" t="n">
        <v>5</v>
      </c>
      <c r="D241" s="47" t="n">
        <v>10.7</v>
      </c>
      <c r="E241" s="12" t="s">
        <v>25</v>
      </c>
      <c r="F241" s="9" t="s">
        <v>160</v>
      </c>
      <c r="G241" s="9" t="s">
        <v>161</v>
      </c>
    </row>
    <row r="242" customFormat="false" ht="12.75" hidden="false" customHeight="false" outlineLevel="0" collapsed="false">
      <c r="A242" s="9" t="n">
        <v>236</v>
      </c>
      <c r="B242" s="9" t="s">
        <v>329</v>
      </c>
      <c r="C242" s="9" t="n">
        <v>6</v>
      </c>
      <c r="D242" s="10" t="n">
        <v>10.7</v>
      </c>
      <c r="E242" s="12" t="s">
        <v>25</v>
      </c>
      <c r="F242" s="13" t="s">
        <v>267</v>
      </c>
      <c r="G242" s="9" t="s">
        <v>268</v>
      </c>
    </row>
    <row r="243" customFormat="false" ht="12.75" hidden="false" customHeight="false" outlineLevel="0" collapsed="false">
      <c r="A243" s="9" t="n">
        <v>237</v>
      </c>
      <c r="B243" s="13" t="s">
        <v>330</v>
      </c>
      <c r="C243" s="9" t="n">
        <v>5</v>
      </c>
      <c r="D243" s="10" t="n">
        <v>10.7</v>
      </c>
      <c r="E243" s="12" t="s">
        <v>18</v>
      </c>
      <c r="F243" s="9" t="s">
        <v>39</v>
      </c>
      <c r="G243" s="17" t="s">
        <v>48</v>
      </c>
    </row>
    <row r="244" customFormat="false" ht="12.75" hidden="false" customHeight="false" outlineLevel="0" collapsed="false">
      <c r="A244" s="11" t="n">
        <v>238</v>
      </c>
      <c r="B244" s="9" t="s">
        <v>331</v>
      </c>
      <c r="C244" s="9" t="n">
        <v>6</v>
      </c>
      <c r="D244" s="10" t="n">
        <v>10.7</v>
      </c>
      <c r="E244" s="9" t="s">
        <v>11</v>
      </c>
      <c r="F244" s="9" t="s">
        <v>332</v>
      </c>
      <c r="G244" s="9" t="s">
        <v>333</v>
      </c>
    </row>
    <row r="245" customFormat="false" ht="12.75" hidden="false" customHeight="false" outlineLevel="0" collapsed="false">
      <c r="A245" s="9" t="n">
        <v>239</v>
      </c>
      <c r="B245" s="9" t="s">
        <v>334</v>
      </c>
      <c r="C245" s="9" t="n">
        <v>5</v>
      </c>
      <c r="D245" s="10" t="n">
        <v>10.7</v>
      </c>
      <c r="E245" s="12" t="s">
        <v>18</v>
      </c>
      <c r="F245" s="9" t="s">
        <v>117</v>
      </c>
      <c r="G245" s="9" t="s">
        <v>283</v>
      </c>
    </row>
    <row r="246" customFormat="false" ht="12.75" hidden="false" customHeight="false" outlineLevel="0" collapsed="false">
      <c r="A246" s="9" t="n">
        <v>240</v>
      </c>
      <c r="B246" s="9" t="s">
        <v>335</v>
      </c>
      <c r="C246" s="9" t="n">
        <v>6</v>
      </c>
      <c r="D246" s="10" t="n">
        <v>10.7</v>
      </c>
      <c r="E246" s="12" t="s">
        <v>25</v>
      </c>
      <c r="F246" s="9" t="s">
        <v>214</v>
      </c>
      <c r="G246" s="9" t="s">
        <v>215</v>
      </c>
    </row>
    <row r="247" customFormat="false" ht="12.75" hidden="false" customHeight="false" outlineLevel="0" collapsed="false">
      <c r="A247" s="9" t="n">
        <v>241</v>
      </c>
      <c r="B247" s="13" t="s">
        <v>336</v>
      </c>
      <c r="C247" s="9" t="n">
        <v>5</v>
      </c>
      <c r="D247" s="10" t="n">
        <v>10.5</v>
      </c>
      <c r="E247" s="31" t="s">
        <v>18</v>
      </c>
      <c r="F247" s="9" t="s">
        <v>39</v>
      </c>
      <c r="G247" s="17" t="s">
        <v>48</v>
      </c>
    </row>
    <row r="248" customFormat="false" ht="12.75" hidden="false" customHeight="false" outlineLevel="0" collapsed="false">
      <c r="A248" s="11" t="n">
        <v>242</v>
      </c>
      <c r="B248" s="9" t="s">
        <v>337</v>
      </c>
      <c r="C248" s="9" t="n">
        <v>5</v>
      </c>
      <c r="D248" s="10" t="n">
        <v>10.5</v>
      </c>
      <c r="E248" s="12" t="s">
        <v>25</v>
      </c>
      <c r="F248" s="9" t="s">
        <v>338</v>
      </c>
      <c r="G248" s="9" t="s">
        <v>261</v>
      </c>
    </row>
    <row r="249" customFormat="false" ht="12.75" hidden="false" customHeight="false" outlineLevel="0" collapsed="false">
      <c r="A249" s="9" t="n">
        <v>243</v>
      </c>
      <c r="B249" s="9" t="s">
        <v>339</v>
      </c>
      <c r="C249" s="9" t="n">
        <v>6</v>
      </c>
      <c r="D249" s="10" t="n">
        <v>10.5</v>
      </c>
      <c r="E249" s="12" t="s">
        <v>18</v>
      </c>
      <c r="F249" s="9" t="s">
        <v>34</v>
      </c>
      <c r="G249" s="13" t="s">
        <v>35</v>
      </c>
    </row>
    <row r="250" customFormat="false" ht="12.75" hidden="false" customHeight="false" outlineLevel="0" collapsed="false">
      <c r="A250" s="9" t="n">
        <v>244</v>
      </c>
      <c r="B250" s="13" t="s">
        <v>340</v>
      </c>
      <c r="C250" s="9" t="n">
        <v>6</v>
      </c>
      <c r="D250" s="10" t="n">
        <v>10.43</v>
      </c>
      <c r="E250" s="12" t="s">
        <v>25</v>
      </c>
      <c r="F250" s="9" t="s">
        <v>229</v>
      </c>
      <c r="G250" s="9" t="s">
        <v>289</v>
      </c>
    </row>
    <row r="251" customFormat="false" ht="12.75" hidden="false" customHeight="false" outlineLevel="0" collapsed="false">
      <c r="A251" s="9" t="n">
        <v>245</v>
      </c>
      <c r="B251" s="13" t="s">
        <v>341</v>
      </c>
      <c r="C251" s="9" t="n">
        <v>6</v>
      </c>
      <c r="D251" s="10" t="n">
        <v>10.43</v>
      </c>
      <c r="E251" s="12" t="s">
        <v>25</v>
      </c>
      <c r="F251" s="9" t="s">
        <v>229</v>
      </c>
      <c r="G251" s="9" t="s">
        <v>289</v>
      </c>
    </row>
    <row r="252" customFormat="false" ht="12.75" hidden="false" customHeight="false" outlineLevel="0" collapsed="false">
      <c r="A252" s="11" t="n">
        <v>246</v>
      </c>
      <c r="B252" s="9" t="s">
        <v>342</v>
      </c>
      <c r="C252" s="9" t="n">
        <v>5</v>
      </c>
      <c r="D252" s="10" t="n">
        <v>10.4</v>
      </c>
      <c r="E252" s="12" t="s">
        <v>18</v>
      </c>
      <c r="F252" s="9" t="s">
        <v>117</v>
      </c>
      <c r="G252" s="9" t="s">
        <v>283</v>
      </c>
    </row>
    <row r="253" customFormat="false" ht="12.75" hidden="false" customHeight="false" outlineLevel="0" collapsed="false">
      <c r="A253" s="9" t="n">
        <v>247</v>
      </c>
      <c r="B253" s="9" t="s">
        <v>343</v>
      </c>
      <c r="C253" s="9" t="n">
        <v>6</v>
      </c>
      <c r="D253" s="10" t="n">
        <v>10.3846153846154</v>
      </c>
      <c r="E253" s="12" t="s">
        <v>25</v>
      </c>
      <c r="F253" s="9" t="s">
        <v>273</v>
      </c>
      <c r="G253" s="9" t="s">
        <v>293</v>
      </c>
    </row>
    <row r="254" customFormat="false" ht="12.75" hidden="false" customHeight="false" outlineLevel="0" collapsed="false">
      <c r="A254" s="9" t="n">
        <v>248</v>
      </c>
      <c r="B254" s="9" t="s">
        <v>344</v>
      </c>
      <c r="C254" s="14" t="n">
        <v>5</v>
      </c>
      <c r="D254" s="10" t="n">
        <v>10.3846153846154</v>
      </c>
      <c r="E254" s="12" t="s">
        <v>25</v>
      </c>
      <c r="F254" s="9" t="s">
        <v>273</v>
      </c>
      <c r="G254" s="9" t="s">
        <v>325</v>
      </c>
    </row>
    <row r="255" customFormat="false" ht="12.75" hidden="false" customHeight="false" outlineLevel="0" collapsed="false">
      <c r="A255" s="9" t="n">
        <v>249</v>
      </c>
      <c r="B255" s="14" t="s">
        <v>345</v>
      </c>
      <c r="C255" s="13" t="n">
        <v>5</v>
      </c>
      <c r="D255" s="21" t="n">
        <v>10.38</v>
      </c>
      <c r="E255" s="12" t="s">
        <v>25</v>
      </c>
      <c r="F255" s="13" t="s">
        <v>57</v>
      </c>
      <c r="G255" s="13" t="s">
        <v>319</v>
      </c>
    </row>
    <row r="256" customFormat="false" ht="12.75" hidden="false" customHeight="false" outlineLevel="0" collapsed="false">
      <c r="A256" s="11" t="n">
        <v>250</v>
      </c>
      <c r="B256" s="14" t="s">
        <v>346</v>
      </c>
      <c r="C256" s="13" t="n">
        <v>5</v>
      </c>
      <c r="D256" s="21" t="n">
        <v>10.38</v>
      </c>
      <c r="E256" s="12" t="s">
        <v>25</v>
      </c>
      <c r="F256" s="13" t="s">
        <v>57</v>
      </c>
      <c r="G256" s="13" t="s">
        <v>319</v>
      </c>
    </row>
    <row r="257" customFormat="false" ht="12.75" hidden="false" customHeight="false" outlineLevel="0" collapsed="false">
      <c r="A257" s="9" t="n">
        <v>251</v>
      </c>
      <c r="B257" s="12" t="s">
        <v>347</v>
      </c>
      <c r="C257" s="12" t="n">
        <v>6</v>
      </c>
      <c r="D257" s="24" t="n">
        <v>10.2</v>
      </c>
      <c r="E257" s="12" t="s">
        <v>18</v>
      </c>
      <c r="F257" s="9" t="s">
        <v>73</v>
      </c>
      <c r="G257" s="12" t="s">
        <v>97</v>
      </c>
    </row>
    <row r="258" customFormat="false" ht="15.75" hidden="false" customHeight="true" outlineLevel="0" collapsed="false">
      <c r="A258" s="9" t="n">
        <v>252</v>
      </c>
      <c r="B258" s="9" t="s">
        <v>348</v>
      </c>
      <c r="C258" s="9" t="n">
        <v>6</v>
      </c>
      <c r="D258" s="10" t="n">
        <v>10.01</v>
      </c>
      <c r="E258" s="9" t="s">
        <v>11</v>
      </c>
      <c r="F258" s="9" t="s">
        <v>349</v>
      </c>
      <c r="G258" s="9" t="s">
        <v>350</v>
      </c>
    </row>
    <row r="259" customFormat="false" ht="12.75" hidden="false" customHeight="false" outlineLevel="0" collapsed="false">
      <c r="A259" s="9" t="n">
        <v>253</v>
      </c>
      <c r="B259" s="65" t="s">
        <v>351</v>
      </c>
      <c r="C259" s="9" t="n">
        <v>5</v>
      </c>
      <c r="D259" s="10" t="n">
        <v>10</v>
      </c>
      <c r="E259" s="12" t="s">
        <v>25</v>
      </c>
      <c r="F259" s="9" t="s">
        <v>305</v>
      </c>
      <c r="G259" s="9" t="s">
        <v>306</v>
      </c>
    </row>
    <row r="260" customFormat="false" ht="12.75" hidden="false" customHeight="false" outlineLevel="0" collapsed="false">
      <c r="A260" s="11" t="n">
        <v>254</v>
      </c>
      <c r="B260" s="14" t="s">
        <v>352</v>
      </c>
      <c r="C260" s="14" t="n">
        <v>5</v>
      </c>
      <c r="D260" s="10" t="n">
        <v>10</v>
      </c>
      <c r="E260" s="12" t="s">
        <v>25</v>
      </c>
      <c r="F260" s="9" t="s">
        <v>27</v>
      </c>
      <c r="G260" s="9" t="s">
        <v>136</v>
      </c>
    </row>
    <row r="261" customFormat="false" ht="12.75" hidden="false" customHeight="false" outlineLevel="0" collapsed="false">
      <c r="A261" s="9" t="n">
        <v>255</v>
      </c>
      <c r="B261" s="14" t="s">
        <v>353</v>
      </c>
      <c r="C261" s="14" t="n">
        <v>5</v>
      </c>
      <c r="D261" s="66" t="n">
        <v>10</v>
      </c>
      <c r="E261" s="12" t="s">
        <v>25</v>
      </c>
      <c r="F261" s="9" t="s">
        <v>27</v>
      </c>
      <c r="G261" s="9" t="s">
        <v>136</v>
      </c>
    </row>
    <row r="262" customFormat="false" ht="12.75" hidden="false" customHeight="false" outlineLevel="0" collapsed="false">
      <c r="A262" s="9" t="n">
        <v>256</v>
      </c>
      <c r="B262" s="26" t="s">
        <v>354</v>
      </c>
      <c r="C262" s="27" t="n">
        <v>5</v>
      </c>
      <c r="D262" s="28" t="n">
        <v>10</v>
      </c>
      <c r="E262" s="12" t="s">
        <v>18</v>
      </c>
      <c r="F262" s="9" t="s">
        <v>86</v>
      </c>
      <c r="G262" s="12" t="s">
        <v>129</v>
      </c>
    </row>
    <row r="263" customFormat="false" ht="12.75" hidden="false" customHeight="false" outlineLevel="0" collapsed="false">
      <c r="A263" s="9" t="n">
        <v>257</v>
      </c>
      <c r="B263" s="65" t="s">
        <v>355</v>
      </c>
      <c r="C263" s="9" t="n">
        <v>6</v>
      </c>
      <c r="D263" s="10" t="n">
        <v>10</v>
      </c>
      <c r="E263" s="12" t="s">
        <v>25</v>
      </c>
      <c r="F263" s="9" t="s">
        <v>273</v>
      </c>
      <c r="G263" s="9" t="s">
        <v>293</v>
      </c>
    </row>
    <row r="264" customFormat="false" ht="12.75" hidden="false" customHeight="false" outlineLevel="0" collapsed="false">
      <c r="A264" s="11" t="n">
        <v>258</v>
      </c>
      <c r="B264" s="9" t="s">
        <v>356</v>
      </c>
      <c r="C264" s="9" t="n">
        <v>6</v>
      </c>
      <c r="D264" s="29" t="n">
        <v>10</v>
      </c>
      <c r="E264" s="12" t="s">
        <v>18</v>
      </c>
      <c r="F264" s="9" t="s">
        <v>89</v>
      </c>
      <c r="G264" s="9" t="s">
        <v>90</v>
      </c>
    </row>
    <row r="265" customFormat="false" ht="12.75" hidden="false" customHeight="false" outlineLevel="0" collapsed="false">
      <c r="A265" s="9" t="n">
        <v>259</v>
      </c>
      <c r="B265" s="9" t="s">
        <v>357</v>
      </c>
      <c r="C265" s="9" t="n">
        <v>5</v>
      </c>
      <c r="D265" s="10" t="n">
        <v>10</v>
      </c>
      <c r="E265" s="12" t="s">
        <v>18</v>
      </c>
      <c r="F265" s="9" t="s">
        <v>220</v>
      </c>
      <c r="G265" s="9" t="s">
        <v>221</v>
      </c>
    </row>
    <row r="266" customFormat="false" ht="12.75" hidden="false" customHeight="false" outlineLevel="0" collapsed="false">
      <c r="A266" s="9" t="n">
        <v>260</v>
      </c>
      <c r="B266" s="26" t="s">
        <v>358</v>
      </c>
      <c r="C266" s="27" t="n">
        <v>5</v>
      </c>
      <c r="D266" s="28" t="n">
        <v>10</v>
      </c>
      <c r="E266" s="12" t="s">
        <v>18</v>
      </c>
      <c r="F266" s="9" t="s">
        <v>86</v>
      </c>
      <c r="G266" s="9" t="s">
        <v>359</v>
      </c>
    </row>
    <row r="267" customFormat="false" ht="12.75" hidden="false" customHeight="false" outlineLevel="0" collapsed="false">
      <c r="A267" s="9" t="n">
        <v>261</v>
      </c>
      <c r="B267" s="18" t="s">
        <v>360</v>
      </c>
      <c r="C267" s="9" t="n">
        <v>5</v>
      </c>
      <c r="D267" s="19" t="n">
        <v>10</v>
      </c>
      <c r="E267" s="12" t="s">
        <v>25</v>
      </c>
      <c r="F267" s="18" t="s">
        <v>44</v>
      </c>
      <c r="G267" s="9" t="s">
        <v>174</v>
      </c>
    </row>
    <row r="268" customFormat="false" ht="12.75" hidden="false" customHeight="false" outlineLevel="0" collapsed="false">
      <c r="A268" s="11" t="n">
        <v>262</v>
      </c>
      <c r="B268" s="9" t="s">
        <v>361</v>
      </c>
      <c r="C268" s="9" t="n">
        <v>5</v>
      </c>
      <c r="D268" s="10" t="n">
        <v>10</v>
      </c>
      <c r="E268" s="12" t="s">
        <v>25</v>
      </c>
      <c r="F268" s="9" t="s">
        <v>273</v>
      </c>
      <c r="G268" s="9" t="s">
        <v>274</v>
      </c>
    </row>
    <row r="269" customFormat="false" ht="12.75" hidden="false" customHeight="false" outlineLevel="0" collapsed="false">
      <c r="A269" s="9" t="n">
        <v>263</v>
      </c>
      <c r="B269" s="9" t="s">
        <v>362</v>
      </c>
      <c r="C269" s="9" t="n">
        <v>5</v>
      </c>
      <c r="D269" s="10" t="n">
        <v>10</v>
      </c>
      <c r="E269" s="12" t="s">
        <v>18</v>
      </c>
      <c r="F269" s="9" t="s">
        <v>260</v>
      </c>
      <c r="G269" s="9" t="s">
        <v>261</v>
      </c>
    </row>
    <row r="270" customFormat="false" ht="12.75" hidden="false" customHeight="false" outlineLevel="0" collapsed="false">
      <c r="A270" s="9" t="n">
        <v>264</v>
      </c>
      <c r="B270" s="18" t="s">
        <v>363</v>
      </c>
      <c r="C270" s="9" t="n">
        <v>6</v>
      </c>
      <c r="D270" s="19" t="n">
        <v>10</v>
      </c>
      <c r="E270" s="12" t="s">
        <v>25</v>
      </c>
      <c r="F270" s="18" t="s">
        <v>44</v>
      </c>
      <c r="G270" s="9" t="s">
        <v>45</v>
      </c>
    </row>
    <row r="271" customFormat="false" ht="12.75" hidden="false" customHeight="false" outlineLevel="0" collapsed="false">
      <c r="A271" s="9" t="n">
        <v>265</v>
      </c>
      <c r="B271" s="9" t="s">
        <v>364</v>
      </c>
      <c r="C271" s="14" t="n">
        <v>6</v>
      </c>
      <c r="D271" s="10" t="n">
        <v>10</v>
      </c>
      <c r="E271" s="12" t="s">
        <v>25</v>
      </c>
      <c r="F271" s="9" t="s">
        <v>273</v>
      </c>
      <c r="G271" s="9" t="s">
        <v>293</v>
      </c>
    </row>
    <row r="272" customFormat="false" ht="12.75" hidden="false" customHeight="false" outlineLevel="0" collapsed="false">
      <c r="A272" s="11" t="n">
        <v>266</v>
      </c>
      <c r="B272" s="26" t="s">
        <v>365</v>
      </c>
      <c r="C272" s="27" t="n">
        <v>5</v>
      </c>
      <c r="D272" s="28" t="n">
        <v>10</v>
      </c>
      <c r="E272" s="12" t="s">
        <v>18</v>
      </c>
      <c r="F272" s="9" t="s">
        <v>86</v>
      </c>
      <c r="G272" s="9" t="s">
        <v>359</v>
      </c>
    </row>
    <row r="273" customFormat="false" ht="12.75" hidden="false" customHeight="false" outlineLevel="0" collapsed="false">
      <c r="A273" s="9" t="n">
        <v>267</v>
      </c>
      <c r="B273" s="9" t="s">
        <v>366</v>
      </c>
      <c r="C273" s="45" t="n">
        <v>6</v>
      </c>
      <c r="D273" s="10" t="n">
        <v>10</v>
      </c>
      <c r="E273" s="12" t="s">
        <v>25</v>
      </c>
      <c r="F273" s="9" t="s">
        <v>214</v>
      </c>
      <c r="G273" s="9" t="s">
        <v>215</v>
      </c>
    </row>
    <row r="274" customFormat="false" ht="12.75" hidden="false" customHeight="false" outlineLevel="0" collapsed="false">
      <c r="A274" s="9" t="n">
        <v>268</v>
      </c>
      <c r="B274" s="9" t="s">
        <v>367</v>
      </c>
      <c r="C274" s="9" t="n">
        <v>6</v>
      </c>
      <c r="D274" s="10" t="n">
        <v>10</v>
      </c>
      <c r="E274" s="12" t="s">
        <v>18</v>
      </c>
      <c r="F274" s="9" t="s">
        <v>34</v>
      </c>
      <c r="G274" s="13" t="s">
        <v>35</v>
      </c>
    </row>
    <row r="275" customFormat="false" ht="12.75" hidden="false" customHeight="false" outlineLevel="0" collapsed="false">
      <c r="A275" s="9" t="n">
        <v>269</v>
      </c>
      <c r="B275" s="12" t="s">
        <v>368</v>
      </c>
      <c r="C275" s="12" t="n">
        <v>6</v>
      </c>
      <c r="D275" s="24" t="n">
        <v>10</v>
      </c>
      <c r="E275" s="12" t="s">
        <v>18</v>
      </c>
      <c r="F275" s="9" t="s">
        <v>73</v>
      </c>
      <c r="G275" s="12" t="s">
        <v>97</v>
      </c>
    </row>
    <row r="276" customFormat="false" ht="12.75" hidden="false" customHeight="false" outlineLevel="0" collapsed="false">
      <c r="A276" s="11" t="n">
        <v>270</v>
      </c>
      <c r="B276" s="26" t="s">
        <v>369</v>
      </c>
      <c r="C276" s="27" t="n">
        <v>6</v>
      </c>
      <c r="D276" s="28" t="n">
        <v>10</v>
      </c>
      <c r="E276" s="12" t="s">
        <v>18</v>
      </c>
      <c r="F276" s="9" t="s">
        <v>86</v>
      </c>
      <c r="G276" s="9" t="s">
        <v>144</v>
      </c>
    </row>
    <row r="277" customFormat="false" ht="12.75" hidden="false" customHeight="false" outlineLevel="0" collapsed="false">
      <c r="A277" s="9" t="n">
        <v>271</v>
      </c>
      <c r="B277" s="14" t="s">
        <v>370</v>
      </c>
      <c r="C277" s="14" t="n">
        <v>6</v>
      </c>
      <c r="D277" s="10" t="n">
        <v>10</v>
      </c>
      <c r="E277" s="12" t="s">
        <v>25</v>
      </c>
      <c r="F277" s="9" t="s">
        <v>27</v>
      </c>
      <c r="G277" s="9" t="s">
        <v>28</v>
      </c>
    </row>
    <row r="278" customFormat="false" ht="13.5" hidden="false" customHeight="true" outlineLevel="0" collapsed="false">
      <c r="A278" s="9" t="n">
        <v>272</v>
      </c>
      <c r="B278" s="9" t="s">
        <v>371</v>
      </c>
      <c r="C278" s="9" t="n">
        <v>6</v>
      </c>
      <c r="D278" s="10" t="n">
        <v>10</v>
      </c>
      <c r="E278" s="12" t="s">
        <v>25</v>
      </c>
      <c r="F278" s="9" t="s">
        <v>349</v>
      </c>
      <c r="G278" s="9" t="s">
        <v>350</v>
      </c>
    </row>
    <row r="279" customFormat="false" ht="13.5" hidden="false" customHeight="true" outlineLevel="0" collapsed="false">
      <c r="A279" s="9" t="n">
        <v>273</v>
      </c>
      <c r="B279" s="26" t="s">
        <v>372</v>
      </c>
      <c r="C279" s="27" t="n">
        <v>6</v>
      </c>
      <c r="D279" s="28" t="n">
        <v>10</v>
      </c>
      <c r="E279" s="12" t="s">
        <v>18</v>
      </c>
      <c r="F279" s="9" t="s">
        <v>86</v>
      </c>
      <c r="G279" s="12" t="s">
        <v>129</v>
      </c>
    </row>
    <row r="280" customFormat="false" ht="12.75" hidden="false" customHeight="false" outlineLevel="0" collapsed="false">
      <c r="A280" s="11" t="n">
        <v>274</v>
      </c>
      <c r="B280" s="9" t="s">
        <v>373</v>
      </c>
      <c r="C280" s="14" t="n">
        <v>6</v>
      </c>
      <c r="D280" s="29" t="n">
        <v>10</v>
      </c>
      <c r="E280" s="12" t="s">
        <v>25</v>
      </c>
      <c r="F280" s="9" t="s">
        <v>273</v>
      </c>
      <c r="G280" s="9" t="s">
        <v>293</v>
      </c>
    </row>
    <row r="281" customFormat="false" ht="12.75" hidden="false" customHeight="false" outlineLevel="0" collapsed="false">
      <c r="A281" s="9" t="n">
        <v>275</v>
      </c>
      <c r="B281" s="9" t="s">
        <v>374</v>
      </c>
      <c r="C281" s="9" t="n">
        <v>6</v>
      </c>
      <c r="D281" s="10" t="n">
        <v>10</v>
      </c>
      <c r="E281" s="12" t="s">
        <v>25</v>
      </c>
      <c r="F281" s="9" t="s">
        <v>305</v>
      </c>
      <c r="G281" s="9" t="s">
        <v>375</v>
      </c>
    </row>
    <row r="282" customFormat="false" ht="12.75" hidden="false" customHeight="false" outlineLevel="0" collapsed="false">
      <c r="A282" s="9" t="n">
        <v>276</v>
      </c>
      <c r="B282" s="18" t="s">
        <v>376</v>
      </c>
      <c r="C282" s="9" t="n">
        <v>6</v>
      </c>
      <c r="D282" s="19" t="n">
        <v>10</v>
      </c>
      <c r="E282" s="12" t="s">
        <v>25</v>
      </c>
      <c r="F282" s="18" t="s">
        <v>44</v>
      </c>
      <c r="G282" s="9" t="s">
        <v>45</v>
      </c>
    </row>
    <row r="283" customFormat="false" ht="12.75" hidden="false" customHeight="false" outlineLevel="0" collapsed="false">
      <c r="A283" s="9" t="n">
        <v>277</v>
      </c>
      <c r="B283" s="13" t="s">
        <v>377</v>
      </c>
      <c r="C283" s="9" t="n">
        <v>5</v>
      </c>
      <c r="D283" s="10" t="n">
        <v>9.8</v>
      </c>
      <c r="E283" s="12" t="s">
        <v>18</v>
      </c>
      <c r="F283" s="9" t="s">
        <v>39</v>
      </c>
      <c r="G283" s="17" t="s">
        <v>48</v>
      </c>
    </row>
    <row r="284" customFormat="false" ht="12.75" hidden="false" customHeight="false" outlineLevel="0" collapsed="false">
      <c r="A284" s="11" t="n">
        <v>278</v>
      </c>
      <c r="B284" s="12" t="s">
        <v>378</v>
      </c>
      <c r="C284" s="12" t="n">
        <v>6</v>
      </c>
      <c r="D284" s="24" t="n">
        <v>9.7</v>
      </c>
      <c r="E284" s="12" t="s">
        <v>18</v>
      </c>
      <c r="F284" s="9" t="s">
        <v>73</v>
      </c>
      <c r="G284" s="12" t="s">
        <v>97</v>
      </c>
    </row>
    <row r="285" customFormat="false" ht="12.75" hidden="false" customHeight="false" outlineLevel="0" collapsed="false">
      <c r="A285" s="9" t="n">
        <v>279</v>
      </c>
      <c r="B285" s="9" t="s">
        <v>379</v>
      </c>
      <c r="C285" s="14" t="n">
        <v>6</v>
      </c>
      <c r="D285" s="10" t="n">
        <v>9.61538461538462</v>
      </c>
      <c r="E285" s="12" t="s">
        <v>25</v>
      </c>
      <c r="F285" s="9" t="s">
        <v>273</v>
      </c>
      <c r="G285" s="9" t="s">
        <v>293</v>
      </c>
    </row>
    <row r="286" customFormat="false" ht="12.75" hidden="false" customHeight="false" outlineLevel="0" collapsed="false">
      <c r="A286" s="9" t="n">
        <v>280</v>
      </c>
      <c r="B286" s="9" t="s">
        <v>380</v>
      </c>
      <c r="C286" s="9" t="n">
        <v>6</v>
      </c>
      <c r="D286" s="29" t="n">
        <v>9.61538461538462</v>
      </c>
      <c r="E286" s="12" t="s">
        <v>25</v>
      </c>
      <c r="F286" s="9" t="s">
        <v>273</v>
      </c>
      <c r="G286" s="9" t="s">
        <v>293</v>
      </c>
    </row>
    <row r="287" customFormat="false" ht="12.75" hidden="false" customHeight="false" outlineLevel="0" collapsed="false">
      <c r="A287" s="9" t="n">
        <v>281</v>
      </c>
      <c r="B287" s="14" t="s">
        <v>381</v>
      </c>
      <c r="C287" s="9" t="n">
        <v>5</v>
      </c>
      <c r="D287" s="47" t="n">
        <v>9.6</v>
      </c>
      <c r="E287" s="12" t="s">
        <v>25</v>
      </c>
      <c r="F287" s="9" t="s">
        <v>209</v>
      </c>
      <c r="G287" s="9" t="s">
        <v>316</v>
      </c>
    </row>
    <row r="288" customFormat="false" ht="12.75" hidden="false" customHeight="false" outlineLevel="0" collapsed="false">
      <c r="A288" s="11" t="n">
        <v>282</v>
      </c>
      <c r="B288" s="9" t="s">
        <v>382</v>
      </c>
      <c r="C288" s="9" t="n">
        <v>6</v>
      </c>
      <c r="D288" s="10" t="n">
        <v>9.6</v>
      </c>
      <c r="E288" s="12" t="s">
        <v>25</v>
      </c>
      <c r="F288" s="9" t="s">
        <v>209</v>
      </c>
      <c r="G288" s="9" t="s">
        <v>383</v>
      </c>
    </row>
    <row r="289" customFormat="false" ht="12.75" hidden="false" customHeight="false" outlineLevel="0" collapsed="false">
      <c r="A289" s="9" t="n">
        <v>283</v>
      </c>
      <c r="B289" s="9" t="s">
        <v>384</v>
      </c>
      <c r="C289" s="9" t="n">
        <v>6</v>
      </c>
      <c r="D289" s="10" t="n">
        <v>9.5</v>
      </c>
      <c r="E289" s="12" t="s">
        <v>18</v>
      </c>
      <c r="F289" s="9" t="s">
        <v>34</v>
      </c>
      <c r="G289" s="13" t="s">
        <v>127</v>
      </c>
    </row>
    <row r="290" customFormat="false" ht="12.75" hidden="false" customHeight="false" outlineLevel="0" collapsed="false">
      <c r="A290" s="9" t="n">
        <v>284</v>
      </c>
      <c r="B290" s="26" t="s">
        <v>385</v>
      </c>
      <c r="C290" s="27" t="n">
        <v>6</v>
      </c>
      <c r="D290" s="28" t="n">
        <v>9.5</v>
      </c>
      <c r="E290" s="12" t="s">
        <v>18</v>
      </c>
      <c r="F290" s="9" t="s">
        <v>86</v>
      </c>
      <c r="G290" s="9" t="s">
        <v>144</v>
      </c>
    </row>
    <row r="291" customFormat="false" ht="12.75" hidden="false" customHeight="false" outlineLevel="0" collapsed="false">
      <c r="A291" s="9" t="n">
        <v>285</v>
      </c>
      <c r="B291" s="9" t="s">
        <v>386</v>
      </c>
      <c r="C291" s="9" t="n">
        <v>5</v>
      </c>
      <c r="D291" s="10" t="n">
        <v>9.44</v>
      </c>
      <c r="E291" s="12" t="s">
        <v>25</v>
      </c>
      <c r="F291" s="9" t="s">
        <v>349</v>
      </c>
      <c r="G291" s="9" t="s">
        <v>387</v>
      </c>
    </row>
    <row r="292" customFormat="false" ht="12.75" hidden="false" customHeight="false" outlineLevel="0" collapsed="false">
      <c r="A292" s="11" t="n">
        <v>286</v>
      </c>
      <c r="B292" s="9" t="s">
        <v>388</v>
      </c>
      <c r="C292" s="9" t="n">
        <v>5</v>
      </c>
      <c r="D292" s="10" t="n">
        <v>9.3</v>
      </c>
      <c r="E292" s="12" t="s">
        <v>25</v>
      </c>
      <c r="F292" s="9" t="s">
        <v>349</v>
      </c>
      <c r="G292" s="9" t="s">
        <v>387</v>
      </c>
    </row>
    <row r="293" customFormat="false" ht="12.75" hidden="false" customHeight="false" outlineLevel="0" collapsed="false">
      <c r="A293" s="9" t="n">
        <v>287</v>
      </c>
      <c r="B293" s="9" t="s">
        <v>389</v>
      </c>
      <c r="C293" s="9" t="n">
        <v>5</v>
      </c>
      <c r="D293" s="29" t="n">
        <v>9.3</v>
      </c>
      <c r="E293" s="12" t="s">
        <v>25</v>
      </c>
      <c r="F293" s="9" t="s">
        <v>22</v>
      </c>
      <c r="G293" s="9" t="s">
        <v>390</v>
      </c>
    </row>
    <row r="294" customFormat="false" ht="12.75" hidden="false" customHeight="false" outlineLevel="0" collapsed="false">
      <c r="A294" s="9" t="n">
        <v>288</v>
      </c>
      <c r="B294" s="12" t="s">
        <v>391</v>
      </c>
      <c r="C294" s="12" t="n">
        <v>6</v>
      </c>
      <c r="D294" s="24" t="n">
        <v>9.3</v>
      </c>
      <c r="E294" s="12" t="s">
        <v>18</v>
      </c>
      <c r="F294" s="9" t="s">
        <v>73</v>
      </c>
      <c r="G294" s="12" t="s">
        <v>97</v>
      </c>
    </row>
    <row r="295" customFormat="false" ht="12.75" hidden="false" customHeight="false" outlineLevel="0" collapsed="false">
      <c r="A295" s="9" t="n">
        <v>289</v>
      </c>
      <c r="B295" s="9" t="s">
        <v>392</v>
      </c>
      <c r="C295" s="9" t="n">
        <v>6</v>
      </c>
      <c r="D295" s="10" t="n">
        <v>9.3</v>
      </c>
      <c r="E295" s="12" t="s">
        <v>25</v>
      </c>
      <c r="F295" s="9" t="s">
        <v>22</v>
      </c>
      <c r="G295" s="9" t="s">
        <v>390</v>
      </c>
    </row>
    <row r="296" customFormat="false" ht="12.75" hidden="false" customHeight="false" outlineLevel="0" collapsed="false">
      <c r="A296" s="11" t="n">
        <v>290</v>
      </c>
      <c r="B296" s="14" t="s">
        <v>393</v>
      </c>
      <c r="C296" s="9" t="n">
        <v>6</v>
      </c>
      <c r="D296" s="10" t="n">
        <v>9.23076923076923</v>
      </c>
      <c r="E296" s="12" t="s">
        <v>25</v>
      </c>
      <c r="F296" s="9" t="s">
        <v>273</v>
      </c>
      <c r="G296" s="9" t="s">
        <v>293</v>
      </c>
    </row>
    <row r="297" customFormat="false" ht="12.75" hidden="false" customHeight="false" outlineLevel="0" collapsed="false">
      <c r="A297" s="9" t="n">
        <v>291</v>
      </c>
      <c r="B297" s="9" t="s">
        <v>394</v>
      </c>
      <c r="C297" s="45" t="n">
        <v>6</v>
      </c>
      <c r="D297" s="10" t="n">
        <v>9.23076923076923</v>
      </c>
      <c r="E297" s="12" t="s">
        <v>25</v>
      </c>
      <c r="F297" s="9" t="s">
        <v>273</v>
      </c>
      <c r="G297" s="9" t="s">
        <v>293</v>
      </c>
    </row>
    <row r="298" customFormat="false" ht="12.75" hidden="false" customHeight="false" outlineLevel="0" collapsed="false">
      <c r="A298" s="9" t="n">
        <v>292</v>
      </c>
      <c r="B298" s="9" t="s">
        <v>395</v>
      </c>
      <c r="C298" s="45" t="n">
        <v>5</v>
      </c>
      <c r="D298" s="10" t="n">
        <v>9.23076923076923</v>
      </c>
      <c r="E298" s="12" t="s">
        <v>25</v>
      </c>
      <c r="F298" s="9" t="s">
        <v>273</v>
      </c>
      <c r="G298" s="9" t="s">
        <v>274</v>
      </c>
    </row>
    <row r="299" customFormat="false" ht="12.75" hidden="false" customHeight="false" outlineLevel="0" collapsed="false">
      <c r="A299" s="9" t="n">
        <v>293</v>
      </c>
      <c r="B299" s="9" t="s">
        <v>396</v>
      </c>
      <c r="C299" s="45" t="n">
        <v>6</v>
      </c>
      <c r="D299" s="10" t="n">
        <v>9.23076923076923</v>
      </c>
      <c r="E299" s="12" t="s">
        <v>25</v>
      </c>
      <c r="F299" s="9" t="s">
        <v>273</v>
      </c>
      <c r="G299" s="9" t="s">
        <v>293</v>
      </c>
    </row>
    <row r="300" customFormat="false" ht="12.75" hidden="false" customHeight="false" outlineLevel="0" collapsed="false">
      <c r="A300" s="11" t="n">
        <v>294</v>
      </c>
      <c r="B300" s="9" t="s">
        <v>397</v>
      </c>
      <c r="C300" s="14" t="n">
        <v>6</v>
      </c>
      <c r="D300" s="29" t="n">
        <v>9.23076923076923</v>
      </c>
      <c r="E300" s="12" t="s">
        <v>25</v>
      </c>
      <c r="F300" s="9" t="s">
        <v>273</v>
      </c>
      <c r="G300" s="9" t="s">
        <v>293</v>
      </c>
    </row>
    <row r="301" customFormat="false" ht="12.75" hidden="false" customHeight="false" outlineLevel="0" collapsed="false">
      <c r="A301" s="9" t="n">
        <v>295</v>
      </c>
      <c r="B301" s="9" t="s">
        <v>398</v>
      </c>
      <c r="C301" s="14" t="n">
        <v>5</v>
      </c>
      <c r="D301" s="10" t="n">
        <v>9.23076923076923</v>
      </c>
      <c r="E301" s="12" t="s">
        <v>25</v>
      </c>
      <c r="F301" s="9" t="s">
        <v>273</v>
      </c>
      <c r="G301" s="9" t="s">
        <v>325</v>
      </c>
    </row>
    <row r="302" customFormat="false" ht="12.75" hidden="false" customHeight="false" outlineLevel="0" collapsed="false">
      <c r="A302" s="9" t="n">
        <v>296</v>
      </c>
      <c r="B302" s="9" t="s">
        <v>399</v>
      </c>
      <c r="C302" s="9" t="n">
        <v>6</v>
      </c>
      <c r="D302" s="10" t="n">
        <v>9.22</v>
      </c>
      <c r="E302" s="12" t="s">
        <v>18</v>
      </c>
      <c r="F302" s="9" t="s">
        <v>60</v>
      </c>
      <c r="G302" s="9" t="s">
        <v>61</v>
      </c>
    </row>
    <row r="303" customFormat="false" ht="12.75" hidden="false" customHeight="false" outlineLevel="0" collapsed="false">
      <c r="A303" s="9" t="n">
        <v>297</v>
      </c>
      <c r="B303" s="9" t="s">
        <v>400</v>
      </c>
      <c r="C303" s="9" t="n">
        <v>5</v>
      </c>
      <c r="D303" s="10" t="n">
        <v>9.2</v>
      </c>
      <c r="E303" s="12" t="s">
        <v>25</v>
      </c>
      <c r="F303" s="9" t="s">
        <v>209</v>
      </c>
      <c r="G303" s="9" t="s">
        <v>210</v>
      </c>
    </row>
    <row r="304" customFormat="false" ht="12.75" hidden="false" customHeight="false" outlineLevel="0" collapsed="false">
      <c r="A304" s="11" t="n">
        <v>298</v>
      </c>
      <c r="B304" s="9" t="s">
        <v>401</v>
      </c>
      <c r="C304" s="9" t="n">
        <v>6</v>
      </c>
      <c r="D304" s="10" t="n">
        <v>9.2</v>
      </c>
      <c r="E304" s="12" t="s">
        <v>18</v>
      </c>
      <c r="F304" s="13" t="s">
        <v>267</v>
      </c>
      <c r="G304" s="9" t="s">
        <v>268</v>
      </c>
    </row>
    <row r="305" customFormat="false" ht="12.75" hidden="false" customHeight="false" outlineLevel="0" collapsed="false">
      <c r="A305" s="9" t="n">
        <v>299</v>
      </c>
      <c r="B305" s="14" t="s">
        <v>402</v>
      </c>
      <c r="C305" s="13" t="n">
        <v>6</v>
      </c>
      <c r="D305" s="47" t="n">
        <v>9.2</v>
      </c>
      <c r="E305" s="12" t="s">
        <v>25</v>
      </c>
      <c r="F305" s="9" t="s">
        <v>160</v>
      </c>
      <c r="G305" s="9" t="s">
        <v>161</v>
      </c>
    </row>
    <row r="306" customFormat="false" ht="12.75" hidden="false" customHeight="false" outlineLevel="0" collapsed="false">
      <c r="A306" s="9" t="n">
        <v>300</v>
      </c>
      <c r="B306" s="9" t="s">
        <v>403</v>
      </c>
      <c r="C306" s="9" t="n">
        <v>5</v>
      </c>
      <c r="D306" s="10" t="n">
        <v>9.2</v>
      </c>
      <c r="E306" s="12" t="s">
        <v>25</v>
      </c>
      <c r="F306" s="9" t="s">
        <v>209</v>
      </c>
      <c r="G306" s="9" t="s">
        <v>210</v>
      </c>
    </row>
    <row r="307" customFormat="false" ht="12.75" hidden="false" customHeight="false" outlineLevel="0" collapsed="false">
      <c r="A307" s="9" t="n">
        <v>301</v>
      </c>
      <c r="B307" s="14" t="s">
        <v>404</v>
      </c>
      <c r="C307" s="13" t="n">
        <v>6</v>
      </c>
      <c r="D307" s="47" t="n">
        <v>9.2</v>
      </c>
      <c r="E307" s="12" t="s">
        <v>25</v>
      </c>
      <c r="F307" s="9" t="s">
        <v>160</v>
      </c>
      <c r="G307" s="9" t="s">
        <v>279</v>
      </c>
    </row>
    <row r="308" customFormat="false" ht="12.75" hidden="false" customHeight="false" outlineLevel="0" collapsed="false">
      <c r="A308" s="11" t="n">
        <v>302</v>
      </c>
      <c r="B308" s="14" t="s">
        <v>405</v>
      </c>
      <c r="C308" s="13" t="n">
        <v>6</v>
      </c>
      <c r="D308" s="47" t="n">
        <v>9.2</v>
      </c>
      <c r="E308" s="12" t="s">
        <v>25</v>
      </c>
      <c r="F308" s="9" t="s">
        <v>160</v>
      </c>
      <c r="G308" s="9" t="s">
        <v>161</v>
      </c>
    </row>
    <row r="309" customFormat="false" ht="12.75" hidden="false" customHeight="false" outlineLevel="0" collapsed="false">
      <c r="A309" s="9" t="n">
        <v>303</v>
      </c>
      <c r="B309" s="9" t="s">
        <v>406</v>
      </c>
      <c r="C309" s="9" t="n">
        <v>6</v>
      </c>
      <c r="D309" s="10" t="n">
        <v>9.2</v>
      </c>
      <c r="E309" s="12" t="s">
        <v>18</v>
      </c>
      <c r="F309" s="22" t="s">
        <v>407</v>
      </c>
      <c r="G309" s="23" t="s">
        <v>65</v>
      </c>
    </row>
    <row r="310" customFormat="false" ht="12.75" hidden="false" customHeight="false" outlineLevel="0" collapsed="false">
      <c r="A310" s="9" t="n">
        <v>304</v>
      </c>
      <c r="B310" s="18" t="s">
        <v>408</v>
      </c>
      <c r="C310" s="9" t="n">
        <v>6</v>
      </c>
      <c r="D310" s="19" t="n">
        <v>9.2</v>
      </c>
      <c r="E310" s="12" t="s">
        <v>25</v>
      </c>
      <c r="F310" s="18" t="s">
        <v>44</v>
      </c>
      <c r="G310" s="18" t="s">
        <v>45</v>
      </c>
    </row>
    <row r="311" customFormat="false" ht="12.75" hidden="false" customHeight="false" outlineLevel="0" collapsed="false">
      <c r="A311" s="9" t="n">
        <v>305</v>
      </c>
      <c r="B311" s="13" t="s">
        <v>409</v>
      </c>
      <c r="C311" s="9" t="n">
        <v>5</v>
      </c>
      <c r="D311" s="10" t="n">
        <v>9.2</v>
      </c>
      <c r="E311" s="12" t="s">
        <v>18</v>
      </c>
      <c r="F311" s="9" t="s">
        <v>39</v>
      </c>
      <c r="G311" s="17" t="s">
        <v>48</v>
      </c>
    </row>
    <row r="312" customFormat="false" ht="12.75" hidden="false" customHeight="false" outlineLevel="0" collapsed="false">
      <c r="A312" s="11" t="n">
        <v>306</v>
      </c>
      <c r="B312" s="14" t="s">
        <v>410</v>
      </c>
      <c r="C312" s="13" t="n">
        <v>6</v>
      </c>
      <c r="D312" s="47" t="n">
        <v>9.2</v>
      </c>
      <c r="E312" s="12" t="s">
        <v>25</v>
      </c>
      <c r="F312" s="9" t="s">
        <v>160</v>
      </c>
      <c r="G312" s="9" t="s">
        <v>161</v>
      </c>
    </row>
    <row r="313" customFormat="false" ht="12.75" hidden="false" customHeight="false" outlineLevel="0" collapsed="false">
      <c r="A313" s="9" t="n">
        <v>307</v>
      </c>
      <c r="B313" s="26" t="s">
        <v>411</v>
      </c>
      <c r="C313" s="27" t="n">
        <v>5</v>
      </c>
      <c r="D313" s="28" t="n">
        <v>9</v>
      </c>
      <c r="E313" s="12" t="s">
        <v>18</v>
      </c>
      <c r="F313" s="9" t="s">
        <v>86</v>
      </c>
      <c r="G313" s="9" t="s">
        <v>359</v>
      </c>
    </row>
    <row r="314" customFormat="false" ht="12.75" hidden="false" customHeight="false" outlineLevel="0" collapsed="false">
      <c r="A314" s="9" t="n">
        <v>308</v>
      </c>
      <c r="B314" s="9" t="s">
        <v>412</v>
      </c>
      <c r="C314" s="14" t="n">
        <v>6</v>
      </c>
      <c r="D314" s="10" t="n">
        <v>9</v>
      </c>
      <c r="E314" s="12" t="s">
        <v>18</v>
      </c>
      <c r="F314" s="9" t="s">
        <v>27</v>
      </c>
      <c r="G314" s="9" t="s">
        <v>136</v>
      </c>
    </row>
    <row r="315" customFormat="false" ht="12.75" hidden="false" customHeight="false" outlineLevel="0" collapsed="false">
      <c r="A315" s="9" t="n">
        <v>309</v>
      </c>
      <c r="B315" s="9" t="s">
        <v>413</v>
      </c>
      <c r="C315" s="9" t="n">
        <v>5</v>
      </c>
      <c r="D315" s="10" t="n">
        <v>9</v>
      </c>
      <c r="E315" s="12" t="s">
        <v>18</v>
      </c>
      <c r="F315" s="9" t="s">
        <v>27</v>
      </c>
      <c r="G315" s="9" t="s">
        <v>136</v>
      </c>
    </row>
    <row r="316" customFormat="false" ht="12.75" hidden="false" customHeight="false" outlineLevel="0" collapsed="false">
      <c r="A316" s="11" t="n">
        <v>310</v>
      </c>
      <c r="B316" s="14" t="s">
        <v>414</v>
      </c>
      <c r="C316" s="14" t="n">
        <v>6</v>
      </c>
      <c r="D316" s="10" t="n">
        <v>9</v>
      </c>
      <c r="E316" s="12" t="s">
        <v>18</v>
      </c>
      <c r="F316" s="9" t="s">
        <v>27</v>
      </c>
      <c r="G316" s="9" t="s">
        <v>28</v>
      </c>
    </row>
    <row r="317" customFormat="false" ht="12.75" hidden="false" customHeight="false" outlineLevel="0" collapsed="false">
      <c r="A317" s="9" t="n">
        <v>311</v>
      </c>
      <c r="B317" s="9" t="s">
        <v>415</v>
      </c>
      <c r="C317" s="9" t="n">
        <v>5</v>
      </c>
      <c r="D317" s="10" t="n">
        <v>9</v>
      </c>
      <c r="E317" s="12" t="s">
        <v>18</v>
      </c>
      <c r="F317" s="9" t="s">
        <v>27</v>
      </c>
      <c r="G317" s="9" t="s">
        <v>136</v>
      </c>
    </row>
    <row r="318" customFormat="false" ht="12.75" hidden="false" customHeight="false" outlineLevel="0" collapsed="false">
      <c r="A318" s="9" t="n">
        <v>312</v>
      </c>
      <c r="B318" s="9" t="s">
        <v>416</v>
      </c>
      <c r="C318" s="9" t="n">
        <v>6</v>
      </c>
      <c r="D318" s="10" t="n">
        <v>9</v>
      </c>
      <c r="E318" s="12" t="s">
        <v>25</v>
      </c>
      <c r="F318" s="9" t="s">
        <v>332</v>
      </c>
      <c r="G318" s="9" t="s">
        <v>333</v>
      </c>
    </row>
    <row r="319" customFormat="false" ht="12.75" hidden="false" customHeight="false" outlineLevel="0" collapsed="false">
      <c r="A319" s="9" t="n">
        <v>313</v>
      </c>
      <c r="B319" s="14" t="s">
        <v>417</v>
      </c>
      <c r="C319" s="14" t="n">
        <v>5</v>
      </c>
      <c r="D319" s="10" t="n">
        <v>9</v>
      </c>
      <c r="E319" s="12" t="s">
        <v>18</v>
      </c>
      <c r="F319" s="9" t="s">
        <v>27</v>
      </c>
      <c r="G319" s="9" t="s">
        <v>136</v>
      </c>
    </row>
    <row r="320" customFormat="false" ht="12.75" hidden="false" customHeight="false" outlineLevel="0" collapsed="false">
      <c r="A320" s="11" t="n">
        <v>314</v>
      </c>
      <c r="B320" s="9" t="s">
        <v>418</v>
      </c>
      <c r="C320" s="9" t="n">
        <v>6</v>
      </c>
      <c r="D320" s="10" t="n">
        <v>9</v>
      </c>
      <c r="E320" s="9" t="s">
        <v>11</v>
      </c>
      <c r="F320" s="9" t="s">
        <v>419</v>
      </c>
      <c r="G320" s="9" t="s">
        <v>420</v>
      </c>
    </row>
    <row r="321" customFormat="false" ht="12.75" hidden="false" customHeight="false" outlineLevel="0" collapsed="false">
      <c r="A321" s="9" t="n">
        <v>315</v>
      </c>
      <c r="B321" s="9" t="s">
        <v>421</v>
      </c>
      <c r="C321" s="14" t="n">
        <v>6</v>
      </c>
      <c r="D321" s="10" t="n">
        <v>9</v>
      </c>
      <c r="E321" s="12" t="s">
        <v>18</v>
      </c>
      <c r="F321" s="9" t="s">
        <v>27</v>
      </c>
      <c r="G321" s="9" t="s">
        <v>136</v>
      </c>
    </row>
    <row r="322" customFormat="false" ht="12.75" hidden="false" customHeight="false" outlineLevel="0" collapsed="false">
      <c r="A322" s="9" t="n">
        <v>316</v>
      </c>
      <c r="B322" s="26" t="s">
        <v>422</v>
      </c>
      <c r="C322" s="27" t="n">
        <v>6</v>
      </c>
      <c r="D322" s="28" t="n">
        <v>9</v>
      </c>
      <c r="E322" s="12" t="s">
        <v>18</v>
      </c>
      <c r="F322" s="9" t="s">
        <v>86</v>
      </c>
      <c r="G322" s="9" t="s">
        <v>359</v>
      </c>
    </row>
    <row r="323" customFormat="false" ht="12.75" hidden="false" customHeight="false" outlineLevel="0" collapsed="false">
      <c r="A323" s="9" t="n">
        <v>317</v>
      </c>
      <c r="B323" s="9" t="s">
        <v>423</v>
      </c>
      <c r="C323" s="9" t="n">
        <v>5</v>
      </c>
      <c r="D323" s="10" t="n">
        <v>9</v>
      </c>
      <c r="E323" s="12" t="s">
        <v>18</v>
      </c>
      <c r="F323" s="9" t="s">
        <v>27</v>
      </c>
      <c r="G323" s="9" t="s">
        <v>136</v>
      </c>
    </row>
    <row r="324" customFormat="false" ht="12.75" hidden="false" customHeight="false" outlineLevel="0" collapsed="false">
      <c r="A324" s="11" t="n">
        <v>318</v>
      </c>
      <c r="B324" s="12" t="s">
        <v>424</v>
      </c>
      <c r="C324" s="12" t="n">
        <v>6</v>
      </c>
      <c r="D324" s="24" t="n">
        <v>9</v>
      </c>
      <c r="E324" s="12" t="s">
        <v>18</v>
      </c>
      <c r="F324" s="9" t="s">
        <v>73</v>
      </c>
      <c r="G324" s="12" t="s">
        <v>97</v>
      </c>
    </row>
    <row r="325" customFormat="false" ht="12.75" hidden="false" customHeight="false" outlineLevel="0" collapsed="false">
      <c r="A325" s="9" t="n">
        <v>319</v>
      </c>
      <c r="B325" s="9" t="s">
        <v>425</v>
      </c>
      <c r="C325" s="14" t="n">
        <v>6</v>
      </c>
      <c r="D325" s="10" t="n">
        <v>9</v>
      </c>
      <c r="E325" s="12" t="s">
        <v>18</v>
      </c>
      <c r="F325" s="9" t="s">
        <v>27</v>
      </c>
      <c r="G325" s="9" t="s">
        <v>136</v>
      </c>
    </row>
    <row r="326" customFormat="false" ht="12.75" hidden="false" customHeight="false" outlineLevel="0" collapsed="false">
      <c r="A326" s="9" t="n">
        <v>320</v>
      </c>
      <c r="B326" s="13" t="s">
        <v>426</v>
      </c>
      <c r="C326" s="9" t="n">
        <v>6</v>
      </c>
      <c r="D326" s="10" t="n">
        <v>9</v>
      </c>
      <c r="E326" s="12" t="s">
        <v>25</v>
      </c>
      <c r="F326" s="9" t="s">
        <v>214</v>
      </c>
      <c r="G326" s="9" t="s">
        <v>215</v>
      </c>
    </row>
    <row r="327" customFormat="false" ht="12.75" hidden="false" customHeight="false" outlineLevel="0" collapsed="false">
      <c r="A327" s="9" t="n">
        <v>321</v>
      </c>
      <c r="B327" s="9" t="s">
        <v>427</v>
      </c>
      <c r="C327" s="14" t="n">
        <v>5</v>
      </c>
      <c r="D327" s="10" t="n">
        <v>9</v>
      </c>
      <c r="E327" s="12" t="s">
        <v>18</v>
      </c>
      <c r="F327" s="9" t="s">
        <v>27</v>
      </c>
      <c r="G327" s="9" t="s">
        <v>136</v>
      </c>
    </row>
    <row r="328" customFormat="false" ht="12.75" hidden="false" customHeight="false" outlineLevel="0" collapsed="false">
      <c r="A328" s="11" t="n">
        <v>322</v>
      </c>
      <c r="B328" s="9" t="s">
        <v>428</v>
      </c>
      <c r="C328" s="9" t="n">
        <v>6</v>
      </c>
      <c r="D328" s="10" t="n">
        <v>9</v>
      </c>
      <c r="E328" s="12" t="s">
        <v>18</v>
      </c>
      <c r="F328" s="9" t="s">
        <v>34</v>
      </c>
      <c r="G328" s="13" t="s">
        <v>35</v>
      </c>
    </row>
    <row r="329" customFormat="false" ht="12.75" hidden="false" customHeight="false" outlineLevel="0" collapsed="false">
      <c r="A329" s="9" t="n">
        <v>323</v>
      </c>
      <c r="B329" s="9" t="s">
        <v>429</v>
      </c>
      <c r="C329" s="9" t="n">
        <v>6</v>
      </c>
      <c r="D329" s="10" t="n">
        <v>9</v>
      </c>
      <c r="E329" s="12" t="s">
        <v>18</v>
      </c>
      <c r="F329" s="9" t="s">
        <v>34</v>
      </c>
      <c r="G329" s="13" t="s">
        <v>127</v>
      </c>
    </row>
    <row r="330" customFormat="false" ht="12.75" hidden="false" customHeight="false" outlineLevel="0" collapsed="false">
      <c r="A330" s="9" t="n">
        <v>324</v>
      </c>
      <c r="B330" s="9" t="s">
        <v>430</v>
      </c>
      <c r="C330" s="9" t="n">
        <v>5</v>
      </c>
      <c r="D330" s="10" t="n">
        <v>9</v>
      </c>
      <c r="E330" s="12" t="s">
        <v>18</v>
      </c>
      <c r="F330" s="9" t="s">
        <v>27</v>
      </c>
      <c r="G330" s="9" t="s">
        <v>136</v>
      </c>
    </row>
    <row r="331" customFormat="false" ht="12.75" hidden="false" customHeight="false" outlineLevel="0" collapsed="false">
      <c r="A331" s="9" t="n">
        <v>325</v>
      </c>
      <c r="B331" s="9" t="s">
        <v>431</v>
      </c>
      <c r="C331" s="14" t="n">
        <v>5</v>
      </c>
      <c r="D331" s="10" t="n">
        <v>9</v>
      </c>
      <c r="E331" s="12" t="s">
        <v>18</v>
      </c>
      <c r="F331" s="9" t="s">
        <v>27</v>
      </c>
      <c r="G331" s="9" t="s">
        <v>136</v>
      </c>
    </row>
    <row r="332" customFormat="false" ht="12.75" hidden="false" customHeight="false" outlineLevel="0" collapsed="false">
      <c r="A332" s="11" t="n">
        <v>326</v>
      </c>
      <c r="B332" s="9" t="s">
        <v>432</v>
      </c>
      <c r="C332" s="9" t="n">
        <v>6</v>
      </c>
      <c r="D332" s="29" t="n">
        <v>9</v>
      </c>
      <c r="E332" s="31" t="s">
        <v>18</v>
      </c>
      <c r="F332" s="9" t="s">
        <v>89</v>
      </c>
      <c r="G332" s="9" t="s">
        <v>90</v>
      </c>
    </row>
    <row r="333" customFormat="false" ht="12.75" hidden="false" customHeight="false" outlineLevel="0" collapsed="false">
      <c r="A333" s="9" t="n">
        <v>327</v>
      </c>
      <c r="B333" s="12" t="s">
        <v>433</v>
      </c>
      <c r="C333" s="12" t="n">
        <v>6</v>
      </c>
      <c r="D333" s="24" t="n">
        <v>9</v>
      </c>
      <c r="E333" s="12" t="s">
        <v>18</v>
      </c>
      <c r="F333" s="9" t="s">
        <v>73</v>
      </c>
      <c r="G333" s="12" t="s">
        <v>74</v>
      </c>
    </row>
    <row r="334" customFormat="false" ht="12.75" hidden="false" customHeight="false" outlineLevel="0" collapsed="false">
      <c r="A334" s="9" t="n">
        <v>328</v>
      </c>
      <c r="B334" s="26" t="s">
        <v>434</v>
      </c>
      <c r="C334" s="27" t="n">
        <v>5</v>
      </c>
      <c r="D334" s="28" t="n">
        <v>9</v>
      </c>
      <c r="E334" s="12" t="s">
        <v>18</v>
      </c>
      <c r="F334" s="9" t="s">
        <v>86</v>
      </c>
      <c r="G334" s="9" t="s">
        <v>359</v>
      </c>
    </row>
    <row r="335" customFormat="false" ht="12.75" hidden="false" customHeight="false" outlineLevel="0" collapsed="false">
      <c r="A335" s="9" t="n">
        <v>329</v>
      </c>
      <c r="B335" s="9" t="s">
        <v>435</v>
      </c>
      <c r="C335" s="45" t="n">
        <v>6</v>
      </c>
      <c r="D335" s="10" t="n">
        <v>9</v>
      </c>
      <c r="E335" s="12" t="s">
        <v>18</v>
      </c>
      <c r="F335" s="45" t="s">
        <v>185</v>
      </c>
      <c r="G335" s="13" t="s">
        <v>186</v>
      </c>
    </row>
    <row r="336" customFormat="false" ht="12.75" hidden="false" customHeight="false" outlineLevel="0" collapsed="false">
      <c r="A336" s="11" t="n">
        <v>330</v>
      </c>
      <c r="B336" s="14" t="s">
        <v>436</v>
      </c>
      <c r="C336" s="14" t="n">
        <v>5</v>
      </c>
      <c r="D336" s="10" t="n">
        <v>9</v>
      </c>
      <c r="E336" s="12" t="s">
        <v>18</v>
      </c>
      <c r="F336" s="9" t="s">
        <v>27</v>
      </c>
      <c r="G336" s="9" t="s">
        <v>136</v>
      </c>
    </row>
    <row r="337" customFormat="false" ht="12.75" hidden="false" customHeight="false" outlineLevel="0" collapsed="false">
      <c r="A337" s="9" t="n">
        <v>331</v>
      </c>
      <c r="B337" s="14" t="s">
        <v>437</v>
      </c>
      <c r="C337" s="14" t="n">
        <v>5</v>
      </c>
      <c r="D337" s="10" t="n">
        <v>9</v>
      </c>
      <c r="E337" s="12" t="s">
        <v>18</v>
      </c>
      <c r="F337" s="9" t="s">
        <v>27</v>
      </c>
      <c r="G337" s="9" t="s">
        <v>136</v>
      </c>
    </row>
    <row r="338" customFormat="false" ht="12.75" hidden="false" customHeight="false" outlineLevel="0" collapsed="false">
      <c r="A338" s="9" t="n">
        <v>332</v>
      </c>
      <c r="B338" s="9" t="s">
        <v>438</v>
      </c>
      <c r="C338" s="9" t="n">
        <v>6</v>
      </c>
      <c r="D338" s="10" t="n">
        <v>9</v>
      </c>
      <c r="E338" s="12" t="s">
        <v>18</v>
      </c>
      <c r="F338" s="9" t="s">
        <v>220</v>
      </c>
      <c r="G338" s="9" t="s">
        <v>221</v>
      </c>
    </row>
    <row r="339" customFormat="false" ht="12.75" hidden="false" customHeight="false" outlineLevel="0" collapsed="false">
      <c r="A339" s="9" t="n">
        <v>333</v>
      </c>
      <c r="B339" s="18" t="s">
        <v>439</v>
      </c>
      <c r="C339" s="18" t="n">
        <v>5</v>
      </c>
      <c r="D339" s="19" t="n">
        <v>9</v>
      </c>
      <c r="E339" s="12" t="s">
        <v>25</v>
      </c>
      <c r="F339" s="18" t="s">
        <v>168</v>
      </c>
      <c r="G339" s="18" t="s">
        <v>235</v>
      </c>
    </row>
    <row r="340" customFormat="false" ht="12.75" hidden="false" customHeight="false" outlineLevel="0" collapsed="false">
      <c r="A340" s="11" t="n">
        <v>334</v>
      </c>
      <c r="B340" s="45" t="s">
        <v>440</v>
      </c>
      <c r="C340" s="45" t="n">
        <v>5</v>
      </c>
      <c r="D340" s="10" t="n">
        <v>9</v>
      </c>
      <c r="E340" s="12" t="s">
        <v>25</v>
      </c>
      <c r="F340" s="45" t="s">
        <v>185</v>
      </c>
      <c r="G340" s="13" t="s">
        <v>186</v>
      </c>
    </row>
    <row r="341" customFormat="false" ht="12.75" hidden="false" customHeight="false" outlineLevel="0" collapsed="false">
      <c r="A341" s="9" t="n">
        <v>335</v>
      </c>
      <c r="B341" s="9" t="s">
        <v>441</v>
      </c>
      <c r="C341" s="9" t="n">
        <v>6</v>
      </c>
      <c r="D341" s="10" t="n">
        <v>9</v>
      </c>
      <c r="E341" s="12" t="s">
        <v>25</v>
      </c>
      <c r="F341" s="9" t="s">
        <v>305</v>
      </c>
      <c r="G341" s="9" t="s">
        <v>306</v>
      </c>
    </row>
    <row r="342" customFormat="false" ht="12.75" hidden="false" customHeight="false" outlineLevel="0" collapsed="false">
      <c r="A342" s="9" t="n">
        <v>336</v>
      </c>
      <c r="B342" s="9" t="s">
        <v>442</v>
      </c>
      <c r="C342" s="9" t="n">
        <v>6</v>
      </c>
      <c r="D342" s="10" t="n">
        <v>8.9</v>
      </c>
      <c r="E342" s="12" t="s">
        <v>25</v>
      </c>
      <c r="F342" s="9" t="s">
        <v>22</v>
      </c>
      <c r="G342" s="9" t="s">
        <v>443</v>
      </c>
    </row>
    <row r="343" customFormat="false" ht="12.75" hidden="false" customHeight="false" outlineLevel="0" collapsed="false">
      <c r="A343" s="9" t="n">
        <v>337</v>
      </c>
      <c r="B343" s="12" t="s">
        <v>444</v>
      </c>
      <c r="C343" s="12" t="n">
        <v>6</v>
      </c>
      <c r="D343" s="24" t="n">
        <v>8.9</v>
      </c>
      <c r="E343" s="12" t="s">
        <v>18</v>
      </c>
      <c r="F343" s="9" t="s">
        <v>73</v>
      </c>
      <c r="G343" s="12" t="s">
        <v>97</v>
      </c>
    </row>
    <row r="344" customFormat="false" ht="12.75" hidden="false" customHeight="false" outlineLevel="0" collapsed="false">
      <c r="A344" s="11" t="n">
        <v>338</v>
      </c>
      <c r="B344" s="13" t="s">
        <v>445</v>
      </c>
      <c r="C344" s="13" t="n">
        <v>5</v>
      </c>
      <c r="D344" s="21" t="n">
        <v>8.85</v>
      </c>
      <c r="E344" s="12" t="s">
        <v>25</v>
      </c>
      <c r="F344" s="13" t="s">
        <v>57</v>
      </c>
      <c r="G344" s="13" t="s">
        <v>319</v>
      </c>
    </row>
    <row r="345" customFormat="false" ht="12.75" hidden="false" customHeight="false" outlineLevel="0" collapsed="false">
      <c r="A345" s="9" t="n">
        <v>339</v>
      </c>
      <c r="B345" s="9" t="s">
        <v>446</v>
      </c>
      <c r="C345" s="9" t="n">
        <v>6</v>
      </c>
      <c r="D345" s="29" t="n">
        <v>8.84615384615385</v>
      </c>
      <c r="E345" s="12" t="s">
        <v>25</v>
      </c>
      <c r="F345" s="9" t="s">
        <v>273</v>
      </c>
      <c r="G345" s="9" t="s">
        <v>293</v>
      </c>
    </row>
    <row r="346" customFormat="false" ht="12.75" hidden="false" customHeight="false" outlineLevel="0" collapsed="false">
      <c r="A346" s="9" t="n">
        <v>340</v>
      </c>
      <c r="B346" s="9" t="s">
        <v>447</v>
      </c>
      <c r="C346" s="9" t="n">
        <v>6</v>
      </c>
      <c r="D346" s="10" t="n">
        <v>8.8</v>
      </c>
      <c r="E346" s="12" t="s">
        <v>18</v>
      </c>
      <c r="F346" s="9" t="s">
        <v>214</v>
      </c>
      <c r="G346" s="9" t="s">
        <v>215</v>
      </c>
    </row>
    <row r="347" customFormat="false" ht="12.75" hidden="false" customHeight="false" outlineLevel="0" collapsed="false">
      <c r="A347" s="9" t="n">
        <v>341</v>
      </c>
      <c r="B347" s="18" t="s">
        <v>448</v>
      </c>
      <c r="C347" s="9" t="n">
        <v>5</v>
      </c>
      <c r="D347" s="19" t="n">
        <v>8.8</v>
      </c>
      <c r="E347" s="12" t="s">
        <v>25</v>
      </c>
      <c r="F347" s="18" t="s">
        <v>44</v>
      </c>
      <c r="G347" s="9" t="s">
        <v>174</v>
      </c>
    </row>
    <row r="348" customFormat="false" ht="12.75" hidden="false" customHeight="false" outlineLevel="0" collapsed="false">
      <c r="A348" s="11" t="n">
        <v>342</v>
      </c>
      <c r="B348" s="13" t="s">
        <v>449</v>
      </c>
      <c r="C348" s="9" t="n">
        <v>5</v>
      </c>
      <c r="D348" s="10" t="n">
        <v>8.8</v>
      </c>
      <c r="E348" s="12" t="s">
        <v>18</v>
      </c>
      <c r="F348" s="9" t="s">
        <v>39</v>
      </c>
      <c r="G348" s="17" t="s">
        <v>48</v>
      </c>
    </row>
    <row r="349" customFormat="false" ht="12.75" hidden="false" customHeight="false" outlineLevel="0" collapsed="false">
      <c r="A349" s="9" t="n">
        <v>343</v>
      </c>
      <c r="B349" s="13" t="s">
        <v>450</v>
      </c>
      <c r="C349" s="13" t="n">
        <v>5</v>
      </c>
      <c r="D349" s="47" t="n">
        <v>8.8</v>
      </c>
      <c r="E349" s="12" t="s">
        <v>18</v>
      </c>
      <c r="F349" s="9" t="s">
        <v>160</v>
      </c>
      <c r="G349" s="9" t="s">
        <v>161</v>
      </c>
    </row>
    <row r="350" customFormat="false" ht="12.75" hidden="false" customHeight="false" outlineLevel="0" collapsed="false">
      <c r="A350" s="9" t="n">
        <v>344</v>
      </c>
      <c r="B350" s="18" t="s">
        <v>451</v>
      </c>
      <c r="C350" s="9" t="n">
        <v>6</v>
      </c>
      <c r="D350" s="19" t="n">
        <v>8.7</v>
      </c>
      <c r="E350" s="12" t="s">
        <v>25</v>
      </c>
      <c r="F350" s="18" t="s">
        <v>44</v>
      </c>
      <c r="G350" s="9" t="s">
        <v>45</v>
      </c>
    </row>
    <row r="351" customFormat="false" ht="12.75" hidden="false" customHeight="false" outlineLevel="0" collapsed="false">
      <c r="A351" s="9" t="n">
        <v>345</v>
      </c>
      <c r="B351" s="18" t="s">
        <v>452</v>
      </c>
      <c r="C351" s="9" t="n">
        <v>6</v>
      </c>
      <c r="D351" s="19" t="n">
        <v>8.7</v>
      </c>
      <c r="E351" s="12" t="s">
        <v>25</v>
      </c>
      <c r="F351" s="18" t="s">
        <v>44</v>
      </c>
      <c r="G351" s="9" t="s">
        <v>45</v>
      </c>
    </row>
    <row r="352" customFormat="false" ht="12.75" hidden="false" customHeight="false" outlineLevel="0" collapsed="false">
      <c r="A352" s="11" t="n">
        <v>346</v>
      </c>
      <c r="B352" s="13" t="s">
        <v>453</v>
      </c>
      <c r="C352" s="9" t="n">
        <v>5</v>
      </c>
      <c r="D352" s="10" t="n">
        <v>8.69</v>
      </c>
      <c r="E352" s="12" t="s">
        <v>25</v>
      </c>
      <c r="F352" s="9" t="s">
        <v>229</v>
      </c>
      <c r="G352" s="9" t="s">
        <v>230</v>
      </c>
    </row>
    <row r="353" customFormat="false" ht="12.75" hidden="false" customHeight="false" outlineLevel="0" collapsed="false">
      <c r="A353" s="9" t="n">
        <v>347</v>
      </c>
      <c r="B353" s="13" t="s">
        <v>454</v>
      </c>
      <c r="C353" s="9" t="n">
        <v>5</v>
      </c>
      <c r="D353" s="10" t="n">
        <v>8.69</v>
      </c>
      <c r="E353" s="12" t="s">
        <v>25</v>
      </c>
      <c r="F353" s="9" t="s">
        <v>229</v>
      </c>
      <c r="G353" s="9" t="s">
        <v>230</v>
      </c>
    </row>
    <row r="354" customFormat="false" ht="12.75" hidden="false" customHeight="false" outlineLevel="0" collapsed="false">
      <c r="A354" s="9" t="n">
        <v>348</v>
      </c>
      <c r="B354" s="9" t="s">
        <v>455</v>
      </c>
      <c r="C354" s="9" t="n">
        <v>6</v>
      </c>
      <c r="D354" s="10" t="n">
        <v>8.56</v>
      </c>
      <c r="E354" s="12" t="s">
        <v>18</v>
      </c>
      <c r="F354" s="9" t="s">
        <v>60</v>
      </c>
      <c r="G354" s="9" t="s">
        <v>61</v>
      </c>
    </row>
    <row r="355" customFormat="false" ht="12.75" hidden="false" customHeight="false" outlineLevel="0" collapsed="false">
      <c r="A355" s="9" t="n">
        <v>349</v>
      </c>
      <c r="B355" s="9" t="s">
        <v>456</v>
      </c>
      <c r="C355" s="9" t="n">
        <v>6</v>
      </c>
      <c r="D355" s="10" t="n">
        <v>8.5</v>
      </c>
      <c r="E355" s="12" t="s">
        <v>18</v>
      </c>
      <c r="F355" s="9" t="s">
        <v>188</v>
      </c>
      <c r="G355" s="9" t="s">
        <v>189</v>
      </c>
    </row>
    <row r="356" customFormat="false" ht="12.75" hidden="false" customHeight="false" outlineLevel="0" collapsed="false">
      <c r="A356" s="11" t="n">
        <v>350</v>
      </c>
      <c r="B356" s="9" t="s">
        <v>457</v>
      </c>
      <c r="C356" s="9" t="n">
        <v>5</v>
      </c>
      <c r="D356" s="10" t="n">
        <v>8.5</v>
      </c>
      <c r="E356" s="12" t="s">
        <v>18</v>
      </c>
      <c r="F356" s="9" t="s">
        <v>209</v>
      </c>
      <c r="G356" s="9" t="s">
        <v>316</v>
      </c>
    </row>
    <row r="357" customFormat="false" ht="12.75" hidden="false" customHeight="false" outlineLevel="0" collapsed="false">
      <c r="A357" s="9" t="n">
        <v>351</v>
      </c>
      <c r="B357" s="9" t="s">
        <v>458</v>
      </c>
      <c r="C357" s="9" t="n">
        <v>6</v>
      </c>
      <c r="D357" s="10" t="n">
        <v>8.5</v>
      </c>
      <c r="E357" s="12" t="s">
        <v>25</v>
      </c>
      <c r="F357" s="9" t="s">
        <v>22</v>
      </c>
      <c r="G357" s="9" t="s">
        <v>390</v>
      </c>
    </row>
    <row r="358" customFormat="false" ht="12.75" hidden="false" customHeight="false" outlineLevel="0" collapsed="false">
      <c r="A358" s="9" t="n">
        <v>352</v>
      </c>
      <c r="B358" s="9" t="s">
        <v>459</v>
      </c>
      <c r="C358" s="45" t="n">
        <v>5</v>
      </c>
      <c r="D358" s="29" t="n">
        <v>8.46153846153846</v>
      </c>
      <c r="E358" s="12" t="s">
        <v>25</v>
      </c>
      <c r="F358" s="9" t="s">
        <v>273</v>
      </c>
      <c r="G358" s="9" t="s">
        <v>274</v>
      </c>
    </row>
    <row r="359" customFormat="false" ht="12.75" hidden="false" customHeight="false" outlineLevel="0" collapsed="false">
      <c r="A359" s="9" t="n">
        <v>353</v>
      </c>
      <c r="B359" s="9" t="s">
        <v>460</v>
      </c>
      <c r="C359" s="14" t="n">
        <v>6</v>
      </c>
      <c r="D359" s="10" t="n">
        <v>8.46153846153846</v>
      </c>
      <c r="E359" s="12" t="s">
        <v>25</v>
      </c>
      <c r="F359" s="9" t="s">
        <v>273</v>
      </c>
      <c r="G359" s="9" t="s">
        <v>293</v>
      </c>
    </row>
    <row r="360" customFormat="false" ht="12.75" hidden="false" customHeight="false" outlineLevel="0" collapsed="false">
      <c r="A360" s="11" t="n">
        <v>354</v>
      </c>
      <c r="B360" s="9" t="s">
        <v>461</v>
      </c>
      <c r="C360" s="14" t="n">
        <v>5</v>
      </c>
      <c r="D360" s="10" t="n">
        <v>8.46153846153846</v>
      </c>
      <c r="E360" s="12" t="s">
        <v>25</v>
      </c>
      <c r="F360" s="9" t="s">
        <v>273</v>
      </c>
      <c r="G360" s="9" t="s">
        <v>293</v>
      </c>
    </row>
    <row r="361" customFormat="false" ht="12.75" hidden="false" customHeight="false" outlineLevel="0" collapsed="false">
      <c r="A361" s="9" t="n">
        <v>355</v>
      </c>
      <c r="B361" s="9" t="s">
        <v>462</v>
      </c>
      <c r="C361" s="14" t="n">
        <v>6</v>
      </c>
      <c r="D361" s="10" t="n">
        <v>8.46153846153846</v>
      </c>
      <c r="E361" s="12" t="s">
        <v>25</v>
      </c>
      <c r="F361" s="9" t="s">
        <v>273</v>
      </c>
      <c r="G361" s="9" t="s">
        <v>293</v>
      </c>
    </row>
    <row r="362" customFormat="false" ht="12.75" hidden="false" customHeight="false" outlineLevel="0" collapsed="false">
      <c r="A362" s="9" t="n">
        <v>356</v>
      </c>
      <c r="B362" s="9" t="s">
        <v>463</v>
      </c>
      <c r="C362" s="14" t="n">
        <v>6</v>
      </c>
      <c r="D362" s="29" t="n">
        <v>8.46153846153846</v>
      </c>
      <c r="E362" s="12" t="s">
        <v>25</v>
      </c>
      <c r="F362" s="9" t="s">
        <v>273</v>
      </c>
      <c r="G362" s="9" t="s">
        <v>293</v>
      </c>
    </row>
    <row r="363" customFormat="false" ht="12.75" hidden="false" customHeight="false" outlineLevel="0" collapsed="false">
      <c r="A363" s="9" t="n">
        <v>357</v>
      </c>
      <c r="B363" s="14" t="s">
        <v>464</v>
      </c>
      <c r="C363" s="13" t="n">
        <v>5</v>
      </c>
      <c r="D363" s="21" t="n">
        <v>8.46</v>
      </c>
      <c r="E363" s="12" t="s">
        <v>18</v>
      </c>
      <c r="F363" s="13" t="s">
        <v>57</v>
      </c>
      <c r="G363" s="13" t="s">
        <v>319</v>
      </c>
    </row>
    <row r="364" customFormat="false" ht="12.75" hidden="false" customHeight="false" outlineLevel="0" collapsed="false">
      <c r="A364" s="11" t="n">
        <v>358</v>
      </c>
      <c r="B364" s="13" t="s">
        <v>465</v>
      </c>
      <c r="C364" s="13" t="n">
        <v>5</v>
      </c>
      <c r="D364" s="21" t="n">
        <v>8.46</v>
      </c>
      <c r="E364" s="12" t="s">
        <v>18</v>
      </c>
      <c r="F364" s="13" t="s">
        <v>57</v>
      </c>
      <c r="G364" s="13" t="s">
        <v>319</v>
      </c>
    </row>
    <row r="365" customFormat="false" ht="12.75" hidden="false" customHeight="false" outlineLevel="0" collapsed="false">
      <c r="A365" s="9" t="n">
        <v>359</v>
      </c>
      <c r="B365" s="12" t="s">
        <v>466</v>
      </c>
      <c r="C365" s="12" t="n">
        <v>6</v>
      </c>
      <c r="D365" s="24" t="n">
        <v>8.46</v>
      </c>
      <c r="E365" s="12" t="s">
        <v>25</v>
      </c>
      <c r="F365" s="9" t="s">
        <v>157</v>
      </c>
      <c r="G365" s="17" t="s">
        <v>467</v>
      </c>
    </row>
    <row r="366" customFormat="false" ht="12.75" hidden="false" customHeight="false" outlineLevel="0" collapsed="false">
      <c r="A366" s="9" t="n">
        <v>360</v>
      </c>
      <c r="B366" s="14" t="s">
        <v>468</v>
      </c>
      <c r="C366" s="14" t="n">
        <v>6</v>
      </c>
      <c r="D366" s="24" t="n">
        <v>8.46</v>
      </c>
      <c r="E366" s="9" t="s">
        <v>11</v>
      </c>
      <c r="F366" s="9" t="s">
        <v>469</v>
      </c>
      <c r="G366" s="9" t="s">
        <v>470</v>
      </c>
    </row>
    <row r="367" customFormat="false" ht="12.75" hidden="false" customHeight="false" outlineLevel="0" collapsed="false">
      <c r="A367" s="9" t="n">
        <v>361</v>
      </c>
      <c r="B367" s="9" t="s">
        <v>471</v>
      </c>
      <c r="C367" s="9" t="n">
        <v>5</v>
      </c>
      <c r="D367" s="10" t="n">
        <v>8.4</v>
      </c>
      <c r="E367" s="12" t="s">
        <v>18</v>
      </c>
      <c r="F367" s="13" t="s">
        <v>267</v>
      </c>
      <c r="G367" s="9" t="s">
        <v>472</v>
      </c>
    </row>
    <row r="368" customFormat="false" ht="12.75" hidden="false" customHeight="false" outlineLevel="0" collapsed="false">
      <c r="A368" s="11" t="n">
        <v>362</v>
      </c>
      <c r="B368" s="13" t="s">
        <v>473</v>
      </c>
      <c r="C368" s="13" t="n">
        <v>5</v>
      </c>
      <c r="D368" s="47" t="n">
        <v>8.4</v>
      </c>
      <c r="E368" s="12" t="s">
        <v>18</v>
      </c>
      <c r="F368" s="9" t="s">
        <v>160</v>
      </c>
      <c r="G368" s="9" t="s">
        <v>474</v>
      </c>
    </row>
    <row r="369" customFormat="false" ht="12.75" hidden="false" customHeight="false" outlineLevel="0" collapsed="false">
      <c r="A369" s="9" t="n">
        <v>363</v>
      </c>
      <c r="B369" s="14" t="s">
        <v>475</v>
      </c>
      <c r="C369" s="13" t="n">
        <v>6</v>
      </c>
      <c r="D369" s="47" t="n">
        <v>8.4</v>
      </c>
      <c r="E369" s="12" t="s">
        <v>18</v>
      </c>
      <c r="F369" s="9" t="s">
        <v>160</v>
      </c>
      <c r="G369" s="9" t="s">
        <v>161</v>
      </c>
    </row>
    <row r="370" customFormat="false" ht="12.75" hidden="false" customHeight="false" outlineLevel="0" collapsed="false">
      <c r="A370" s="9" t="n">
        <v>364</v>
      </c>
      <c r="B370" s="13" t="s">
        <v>476</v>
      </c>
      <c r="C370" s="13" t="n">
        <v>6</v>
      </c>
      <c r="D370" s="47" t="n">
        <v>8.4</v>
      </c>
      <c r="E370" s="12" t="s">
        <v>18</v>
      </c>
      <c r="F370" s="9" t="s">
        <v>160</v>
      </c>
      <c r="G370" s="9" t="s">
        <v>279</v>
      </c>
    </row>
    <row r="371" customFormat="false" ht="12.75" hidden="false" customHeight="false" outlineLevel="0" collapsed="false">
      <c r="A371" s="9" t="n">
        <v>365</v>
      </c>
      <c r="B371" s="45" t="s">
        <v>477</v>
      </c>
      <c r="C371" s="9" t="n">
        <v>6</v>
      </c>
      <c r="D371" s="10" t="n">
        <v>8.4</v>
      </c>
      <c r="E371" s="12" t="s">
        <v>18</v>
      </c>
      <c r="F371" s="22" t="s">
        <v>407</v>
      </c>
      <c r="G371" s="23" t="s">
        <v>65</v>
      </c>
    </row>
    <row r="372" customFormat="false" ht="12.75" hidden="false" customHeight="false" outlineLevel="0" collapsed="false">
      <c r="A372" s="11" t="n">
        <v>366</v>
      </c>
      <c r="B372" s="9" t="s">
        <v>478</v>
      </c>
      <c r="C372" s="9" t="n">
        <v>6</v>
      </c>
      <c r="D372" s="10" t="n">
        <v>8.4</v>
      </c>
      <c r="E372" s="12" t="s">
        <v>18</v>
      </c>
      <c r="F372" s="13" t="s">
        <v>267</v>
      </c>
      <c r="G372" s="9" t="s">
        <v>268</v>
      </c>
    </row>
    <row r="373" customFormat="false" ht="12.75" hidden="false" customHeight="false" outlineLevel="0" collapsed="false">
      <c r="A373" s="9" t="n">
        <v>367</v>
      </c>
      <c r="B373" s="9" t="s">
        <v>479</v>
      </c>
      <c r="C373" s="14" t="n">
        <v>6</v>
      </c>
      <c r="D373" s="29" t="n">
        <v>8.07692307692308</v>
      </c>
      <c r="E373" s="12" t="s">
        <v>25</v>
      </c>
      <c r="F373" s="9" t="s">
        <v>273</v>
      </c>
      <c r="G373" s="9" t="s">
        <v>293</v>
      </c>
    </row>
    <row r="374" customFormat="false" ht="12.75" hidden="false" customHeight="false" outlineLevel="0" collapsed="false">
      <c r="A374" s="9" t="n">
        <v>368</v>
      </c>
      <c r="B374" s="13" t="s">
        <v>480</v>
      </c>
      <c r="C374" s="14" t="n">
        <v>5</v>
      </c>
      <c r="D374" s="10" t="n">
        <v>8.07692307692308</v>
      </c>
      <c r="E374" s="12" t="s">
        <v>25</v>
      </c>
      <c r="F374" s="9" t="s">
        <v>273</v>
      </c>
      <c r="G374" s="9" t="s">
        <v>293</v>
      </c>
    </row>
    <row r="375" customFormat="false" ht="12.75" hidden="false" customHeight="false" outlineLevel="0" collapsed="false">
      <c r="A375" s="9" t="n">
        <v>369</v>
      </c>
      <c r="B375" s="9" t="s">
        <v>481</v>
      </c>
      <c r="C375" s="14" t="n">
        <v>6</v>
      </c>
      <c r="D375" s="10" t="n">
        <v>8.07692307692308</v>
      </c>
      <c r="E375" s="12" t="s">
        <v>25</v>
      </c>
      <c r="F375" s="9" t="s">
        <v>273</v>
      </c>
      <c r="G375" s="9" t="s">
        <v>293</v>
      </c>
    </row>
    <row r="376" customFormat="false" ht="12.75" hidden="false" customHeight="false" outlineLevel="0" collapsed="false">
      <c r="A376" s="11" t="n">
        <v>370</v>
      </c>
      <c r="B376" s="9" t="s">
        <v>482</v>
      </c>
      <c r="C376" s="14" t="n">
        <v>5</v>
      </c>
      <c r="D376" s="10" t="n">
        <v>8.07692307692308</v>
      </c>
      <c r="E376" s="12" t="s">
        <v>25</v>
      </c>
      <c r="F376" s="9" t="s">
        <v>273</v>
      </c>
      <c r="G376" s="9" t="s">
        <v>274</v>
      </c>
    </row>
    <row r="377" customFormat="false" ht="12.75" hidden="false" customHeight="false" outlineLevel="0" collapsed="false">
      <c r="A377" s="9" t="n">
        <v>371</v>
      </c>
      <c r="B377" s="9" t="s">
        <v>483</v>
      </c>
      <c r="C377" s="9" t="n">
        <v>5</v>
      </c>
      <c r="D377" s="10" t="n">
        <v>8</v>
      </c>
      <c r="E377" s="12" t="s">
        <v>18</v>
      </c>
      <c r="F377" s="9" t="s">
        <v>209</v>
      </c>
      <c r="G377" s="9" t="s">
        <v>210</v>
      </c>
    </row>
    <row r="378" customFormat="false" ht="12.75" hidden="false" customHeight="false" outlineLevel="0" collapsed="false">
      <c r="A378" s="9" t="n">
        <v>372</v>
      </c>
      <c r="B378" s="9" t="s">
        <v>484</v>
      </c>
      <c r="C378" s="45" t="n">
        <v>6</v>
      </c>
      <c r="D378" s="10" t="n">
        <v>8</v>
      </c>
      <c r="E378" s="12" t="s">
        <v>18</v>
      </c>
      <c r="F378" s="9" t="s">
        <v>305</v>
      </c>
      <c r="G378" s="9" t="s">
        <v>306</v>
      </c>
    </row>
    <row r="379" customFormat="false" ht="12.75" hidden="false" customHeight="false" outlineLevel="0" collapsed="false">
      <c r="A379" s="9" t="n">
        <v>373</v>
      </c>
      <c r="B379" s="9" t="s">
        <v>485</v>
      </c>
      <c r="C379" s="45" t="n">
        <v>6</v>
      </c>
      <c r="D379" s="10" t="n">
        <v>8</v>
      </c>
      <c r="E379" s="12" t="s">
        <v>18</v>
      </c>
      <c r="F379" s="45" t="s">
        <v>185</v>
      </c>
      <c r="G379" s="13" t="s">
        <v>186</v>
      </c>
    </row>
    <row r="380" customFormat="false" ht="12.75" hidden="false" customHeight="false" outlineLevel="0" collapsed="false">
      <c r="A380" s="11" t="n">
        <v>374</v>
      </c>
      <c r="B380" s="9" t="s">
        <v>486</v>
      </c>
      <c r="C380" s="45" t="n">
        <v>6</v>
      </c>
      <c r="D380" s="10" t="n">
        <v>8</v>
      </c>
      <c r="E380" s="12" t="s">
        <v>18</v>
      </c>
      <c r="F380" s="45" t="s">
        <v>185</v>
      </c>
      <c r="G380" s="13" t="s">
        <v>186</v>
      </c>
    </row>
    <row r="381" customFormat="false" ht="12.75" hidden="false" customHeight="false" outlineLevel="0" collapsed="false">
      <c r="A381" s="9" t="n">
        <v>375</v>
      </c>
      <c r="B381" s="14" t="s">
        <v>487</v>
      </c>
      <c r="C381" s="13" t="n">
        <v>6</v>
      </c>
      <c r="D381" s="47" t="n">
        <v>8</v>
      </c>
      <c r="E381" s="12" t="s">
        <v>18</v>
      </c>
      <c r="F381" s="9" t="s">
        <v>160</v>
      </c>
      <c r="G381" s="9" t="s">
        <v>161</v>
      </c>
    </row>
    <row r="382" customFormat="false" ht="12.75" hidden="false" customHeight="false" outlineLevel="0" collapsed="false">
      <c r="A382" s="9" t="n">
        <v>376</v>
      </c>
      <c r="B382" s="9" t="s">
        <v>488</v>
      </c>
      <c r="C382" s="9" t="n">
        <v>5</v>
      </c>
      <c r="D382" s="10" t="n">
        <v>8</v>
      </c>
      <c r="E382" s="12" t="s">
        <v>18</v>
      </c>
      <c r="F382" s="9" t="s">
        <v>27</v>
      </c>
      <c r="G382" s="9" t="s">
        <v>136</v>
      </c>
    </row>
    <row r="383" customFormat="false" ht="12.75" hidden="false" customHeight="false" outlineLevel="0" collapsed="false">
      <c r="A383" s="9" t="n">
        <v>377</v>
      </c>
      <c r="B383" s="9" t="s">
        <v>489</v>
      </c>
      <c r="C383" s="9" t="n">
        <v>6</v>
      </c>
      <c r="D383" s="10" t="n">
        <v>8</v>
      </c>
      <c r="E383" s="12" t="s">
        <v>18</v>
      </c>
      <c r="F383" s="9" t="s">
        <v>209</v>
      </c>
      <c r="G383" s="9" t="s">
        <v>383</v>
      </c>
    </row>
    <row r="384" customFormat="false" ht="12.75" hidden="false" customHeight="false" outlineLevel="0" collapsed="false">
      <c r="A384" s="11" t="n">
        <v>378</v>
      </c>
      <c r="B384" s="9" t="s">
        <v>490</v>
      </c>
      <c r="C384" s="9" t="n">
        <v>6</v>
      </c>
      <c r="D384" s="10" t="n">
        <v>8</v>
      </c>
      <c r="E384" s="12" t="s">
        <v>25</v>
      </c>
      <c r="F384" s="9" t="s">
        <v>419</v>
      </c>
      <c r="G384" s="9" t="s">
        <v>420</v>
      </c>
    </row>
    <row r="385" customFormat="false" ht="12.75" hidden="false" customHeight="false" outlineLevel="0" collapsed="false">
      <c r="A385" s="9" t="n">
        <v>379</v>
      </c>
      <c r="B385" s="9" t="s">
        <v>491</v>
      </c>
      <c r="C385" s="9" t="n">
        <v>5</v>
      </c>
      <c r="D385" s="10" t="n">
        <v>8</v>
      </c>
      <c r="E385" s="12" t="s">
        <v>18</v>
      </c>
      <c r="F385" s="9" t="s">
        <v>27</v>
      </c>
      <c r="G385" s="9" t="s">
        <v>28</v>
      </c>
    </row>
    <row r="386" customFormat="false" ht="12.75" hidden="false" customHeight="false" outlineLevel="0" collapsed="false">
      <c r="A386" s="9" t="n">
        <v>380</v>
      </c>
      <c r="B386" s="9" t="s">
        <v>430</v>
      </c>
      <c r="C386" s="9" t="n">
        <v>5</v>
      </c>
      <c r="D386" s="10" t="n">
        <v>8</v>
      </c>
      <c r="E386" s="12" t="s">
        <v>18</v>
      </c>
      <c r="F386" s="9" t="s">
        <v>27</v>
      </c>
      <c r="G386" s="9" t="s">
        <v>136</v>
      </c>
    </row>
    <row r="387" customFormat="false" ht="12.75" hidden="false" customHeight="false" outlineLevel="0" collapsed="false">
      <c r="A387" s="9" t="n">
        <v>381</v>
      </c>
      <c r="B387" s="26" t="s">
        <v>492</v>
      </c>
      <c r="C387" s="27" t="n">
        <v>6</v>
      </c>
      <c r="D387" s="28" t="n">
        <v>8</v>
      </c>
      <c r="E387" s="12" t="s">
        <v>18</v>
      </c>
      <c r="F387" s="9" t="s">
        <v>86</v>
      </c>
      <c r="G387" s="12" t="s">
        <v>129</v>
      </c>
    </row>
    <row r="388" customFormat="false" ht="12.75" hidden="false" customHeight="false" outlineLevel="0" collapsed="false">
      <c r="A388" s="11" t="n">
        <v>382</v>
      </c>
      <c r="B388" s="18" t="s">
        <v>493</v>
      </c>
      <c r="C388" s="18" t="n">
        <v>6</v>
      </c>
      <c r="D388" s="19" t="n">
        <v>8</v>
      </c>
      <c r="E388" s="12" t="s">
        <v>25</v>
      </c>
      <c r="F388" s="18" t="s">
        <v>168</v>
      </c>
      <c r="G388" s="18" t="s">
        <v>494</v>
      </c>
    </row>
    <row r="389" customFormat="false" ht="12.75" hidden="false" customHeight="false" outlineLevel="0" collapsed="false">
      <c r="A389" s="9" t="n">
        <v>383</v>
      </c>
      <c r="B389" s="9" t="s">
        <v>495</v>
      </c>
      <c r="C389" s="9" t="n">
        <v>5</v>
      </c>
      <c r="D389" s="10" t="n">
        <v>8</v>
      </c>
      <c r="E389" s="12" t="s">
        <v>18</v>
      </c>
      <c r="F389" s="9" t="s">
        <v>27</v>
      </c>
      <c r="G389" s="9" t="s">
        <v>28</v>
      </c>
    </row>
    <row r="390" customFormat="false" ht="12.75" hidden="false" customHeight="false" outlineLevel="0" collapsed="false">
      <c r="A390" s="9" t="n">
        <v>384</v>
      </c>
      <c r="B390" s="9" t="s">
        <v>496</v>
      </c>
      <c r="C390" s="9" t="n">
        <v>6</v>
      </c>
      <c r="D390" s="10" t="n">
        <v>8</v>
      </c>
      <c r="E390" s="12" t="s">
        <v>18</v>
      </c>
      <c r="F390" s="9" t="s">
        <v>220</v>
      </c>
      <c r="G390" s="9" t="s">
        <v>221</v>
      </c>
    </row>
    <row r="391" customFormat="false" ht="12.75" hidden="false" customHeight="false" outlineLevel="0" collapsed="false">
      <c r="A391" s="9" t="n">
        <v>385</v>
      </c>
      <c r="B391" s="45" t="s">
        <v>497</v>
      </c>
      <c r="C391" s="45" t="n">
        <v>5</v>
      </c>
      <c r="D391" s="29" t="n">
        <v>8</v>
      </c>
      <c r="E391" s="9" t="s">
        <v>11</v>
      </c>
      <c r="F391" s="45" t="s">
        <v>498</v>
      </c>
      <c r="G391" s="45" t="s">
        <v>499</v>
      </c>
    </row>
    <row r="392" customFormat="false" ht="12.75" hidden="false" customHeight="false" outlineLevel="0" collapsed="false">
      <c r="A392" s="11" t="n">
        <v>386</v>
      </c>
      <c r="B392" s="13" t="s">
        <v>500</v>
      </c>
      <c r="C392" s="9" t="n">
        <v>6</v>
      </c>
      <c r="D392" s="47" t="n">
        <v>8</v>
      </c>
      <c r="E392" s="12" t="s">
        <v>18</v>
      </c>
      <c r="F392" s="9" t="s">
        <v>209</v>
      </c>
      <c r="G392" s="9" t="s">
        <v>383</v>
      </c>
    </row>
    <row r="393" customFormat="false" ht="12.75" hidden="false" customHeight="false" outlineLevel="0" collapsed="false">
      <c r="A393" s="9" t="n">
        <v>387</v>
      </c>
      <c r="B393" s="26" t="s">
        <v>501</v>
      </c>
      <c r="C393" s="27" t="n">
        <v>6</v>
      </c>
      <c r="D393" s="28" t="n">
        <v>8</v>
      </c>
      <c r="E393" s="12" t="s">
        <v>18</v>
      </c>
      <c r="F393" s="9" t="s">
        <v>86</v>
      </c>
      <c r="G393" s="12" t="s">
        <v>129</v>
      </c>
    </row>
    <row r="394" customFormat="false" ht="12.75" hidden="false" customHeight="false" outlineLevel="0" collapsed="false">
      <c r="A394" s="9" t="n">
        <v>388</v>
      </c>
      <c r="B394" s="9" t="s">
        <v>502</v>
      </c>
      <c r="C394" s="9" t="n">
        <v>5</v>
      </c>
      <c r="D394" s="10" t="n">
        <v>8</v>
      </c>
      <c r="E394" s="12" t="s">
        <v>18</v>
      </c>
      <c r="F394" s="9" t="s">
        <v>27</v>
      </c>
      <c r="G394" s="9" t="s">
        <v>28</v>
      </c>
    </row>
    <row r="395" customFormat="false" ht="12.75" hidden="false" customHeight="false" outlineLevel="0" collapsed="false">
      <c r="A395" s="9" t="n">
        <v>389</v>
      </c>
      <c r="B395" s="9" t="s">
        <v>503</v>
      </c>
      <c r="C395" s="45" t="n">
        <v>6</v>
      </c>
      <c r="D395" s="10" t="n">
        <v>8</v>
      </c>
      <c r="E395" s="12" t="s">
        <v>18</v>
      </c>
      <c r="F395" s="45" t="s">
        <v>185</v>
      </c>
      <c r="G395" s="13" t="s">
        <v>186</v>
      </c>
    </row>
    <row r="396" customFormat="false" ht="12.75" hidden="false" customHeight="false" outlineLevel="0" collapsed="false">
      <c r="A396" s="11" t="n">
        <v>390</v>
      </c>
      <c r="B396" s="9" t="s">
        <v>504</v>
      </c>
      <c r="C396" s="9" t="n">
        <v>6</v>
      </c>
      <c r="D396" s="10" t="n">
        <v>8</v>
      </c>
      <c r="E396" s="12" t="s">
        <v>18</v>
      </c>
      <c r="F396" s="9" t="s">
        <v>305</v>
      </c>
      <c r="G396" s="9" t="s">
        <v>375</v>
      </c>
    </row>
    <row r="397" customFormat="false" ht="12.75" hidden="false" customHeight="false" outlineLevel="0" collapsed="false">
      <c r="A397" s="9" t="n">
        <v>391</v>
      </c>
      <c r="B397" s="9" t="s">
        <v>505</v>
      </c>
      <c r="C397" s="9" t="n">
        <v>6</v>
      </c>
      <c r="D397" s="10" t="n">
        <v>8</v>
      </c>
      <c r="E397" s="12" t="s">
        <v>18</v>
      </c>
      <c r="F397" s="9" t="s">
        <v>305</v>
      </c>
      <c r="G397" s="9" t="s">
        <v>375</v>
      </c>
    </row>
    <row r="398" customFormat="false" ht="12.75" hidden="false" customHeight="false" outlineLevel="0" collapsed="false">
      <c r="A398" s="9" t="n">
        <v>392</v>
      </c>
      <c r="B398" s="9" t="s">
        <v>506</v>
      </c>
      <c r="C398" s="9" t="n">
        <v>6</v>
      </c>
      <c r="D398" s="10" t="n">
        <v>8</v>
      </c>
      <c r="E398" s="12" t="s">
        <v>18</v>
      </c>
      <c r="F398" s="9" t="s">
        <v>188</v>
      </c>
      <c r="G398" s="9" t="s">
        <v>189</v>
      </c>
    </row>
    <row r="399" customFormat="false" ht="12.75" hidden="false" customHeight="false" outlineLevel="0" collapsed="false">
      <c r="A399" s="9" t="n">
        <v>393</v>
      </c>
      <c r="B399" s="9" t="s">
        <v>507</v>
      </c>
      <c r="C399" s="45" t="n">
        <v>6</v>
      </c>
      <c r="D399" s="10" t="n">
        <v>8</v>
      </c>
      <c r="E399" s="12" t="s">
        <v>18</v>
      </c>
      <c r="F399" s="9" t="s">
        <v>34</v>
      </c>
      <c r="G399" s="67" t="s">
        <v>35</v>
      </c>
    </row>
    <row r="400" customFormat="false" ht="12.75" hidden="false" customHeight="false" outlineLevel="0" collapsed="false">
      <c r="A400" s="11" t="n">
        <v>394</v>
      </c>
      <c r="B400" s="9" t="s">
        <v>508</v>
      </c>
      <c r="C400" s="9" t="n">
        <v>6</v>
      </c>
      <c r="D400" s="10" t="n">
        <v>8</v>
      </c>
      <c r="E400" s="12" t="s">
        <v>18</v>
      </c>
      <c r="F400" s="32" t="s">
        <v>332</v>
      </c>
      <c r="G400" s="9" t="s">
        <v>333</v>
      </c>
    </row>
    <row r="401" customFormat="false" ht="12.75" hidden="false" customHeight="false" outlineLevel="0" collapsed="false">
      <c r="A401" s="9" t="n">
        <v>395</v>
      </c>
      <c r="B401" s="9" t="s">
        <v>509</v>
      </c>
      <c r="C401" s="9" t="n">
        <v>6</v>
      </c>
      <c r="D401" s="10" t="n">
        <v>8</v>
      </c>
      <c r="E401" s="12" t="s">
        <v>25</v>
      </c>
      <c r="F401" s="32" t="s">
        <v>22</v>
      </c>
      <c r="G401" s="9" t="s">
        <v>443</v>
      </c>
    </row>
    <row r="402" customFormat="false" ht="12.75" hidden="false" customHeight="false" outlineLevel="0" collapsed="false">
      <c r="A402" s="9" t="n">
        <v>396</v>
      </c>
      <c r="B402" s="9" t="s">
        <v>510</v>
      </c>
      <c r="C402" s="9" t="n">
        <v>5</v>
      </c>
      <c r="D402" s="10" t="n">
        <v>7.9</v>
      </c>
      <c r="E402" s="12" t="s">
        <v>18</v>
      </c>
      <c r="F402" s="32" t="s">
        <v>39</v>
      </c>
      <c r="G402" s="17" t="s">
        <v>48</v>
      </c>
    </row>
    <row r="403" customFormat="false" ht="12.75" hidden="false" customHeight="false" outlineLevel="0" collapsed="false">
      <c r="A403" s="9" t="n">
        <v>397</v>
      </c>
      <c r="B403" s="12" t="s">
        <v>511</v>
      </c>
      <c r="C403" s="12" t="n">
        <v>6</v>
      </c>
      <c r="D403" s="24" t="n">
        <v>7.9</v>
      </c>
      <c r="E403" s="12" t="s">
        <v>18</v>
      </c>
      <c r="F403" s="32" t="s">
        <v>73</v>
      </c>
      <c r="G403" s="12" t="s">
        <v>97</v>
      </c>
    </row>
    <row r="404" customFormat="false" ht="12.75" hidden="false" customHeight="false" outlineLevel="0" collapsed="false">
      <c r="A404" s="11" t="n">
        <v>398</v>
      </c>
      <c r="B404" s="9" t="s">
        <v>512</v>
      </c>
      <c r="C404" s="9" t="n">
        <v>5</v>
      </c>
      <c r="D404" s="10" t="n">
        <v>7.8</v>
      </c>
      <c r="E404" s="12" t="s">
        <v>18</v>
      </c>
      <c r="F404" s="32" t="s">
        <v>39</v>
      </c>
      <c r="G404" s="17" t="s">
        <v>48</v>
      </c>
    </row>
    <row r="405" customFormat="false" ht="12.75" hidden="false" customHeight="false" outlineLevel="0" collapsed="false">
      <c r="A405" s="9" t="n">
        <v>399</v>
      </c>
      <c r="B405" s="9" t="s">
        <v>513</v>
      </c>
      <c r="C405" s="9" t="n">
        <v>5</v>
      </c>
      <c r="D405" s="10" t="n">
        <v>7.7</v>
      </c>
      <c r="E405" s="12" t="s">
        <v>18</v>
      </c>
      <c r="F405" s="32" t="s">
        <v>117</v>
      </c>
      <c r="G405" s="9" t="s">
        <v>283</v>
      </c>
    </row>
    <row r="406" customFormat="false" ht="12.75" hidden="false" customHeight="false" outlineLevel="0" collapsed="false">
      <c r="A406" s="9" t="n">
        <v>400</v>
      </c>
      <c r="B406" s="9" t="s">
        <v>514</v>
      </c>
      <c r="C406" s="14" t="n">
        <v>5</v>
      </c>
      <c r="D406" s="10" t="n">
        <v>7.69230769230769</v>
      </c>
      <c r="E406" s="12" t="s">
        <v>18</v>
      </c>
      <c r="F406" s="32" t="s">
        <v>273</v>
      </c>
      <c r="G406" s="9" t="s">
        <v>274</v>
      </c>
    </row>
    <row r="407" customFormat="false" ht="12.75" hidden="false" customHeight="false" outlineLevel="0" collapsed="false">
      <c r="A407" s="9" t="n">
        <v>401</v>
      </c>
      <c r="B407" s="9" t="s">
        <v>515</v>
      </c>
      <c r="C407" s="14" t="n">
        <v>5</v>
      </c>
      <c r="D407" s="10" t="n">
        <v>7.69230769230769</v>
      </c>
      <c r="E407" s="12" t="s">
        <v>18</v>
      </c>
      <c r="F407" s="32" t="s">
        <v>273</v>
      </c>
      <c r="G407" s="9" t="s">
        <v>293</v>
      </c>
    </row>
    <row r="408" customFormat="false" ht="12.75" hidden="false" customHeight="false" outlineLevel="0" collapsed="false">
      <c r="A408" s="11" t="n">
        <v>402</v>
      </c>
      <c r="B408" s="9" t="s">
        <v>516</v>
      </c>
      <c r="C408" s="14" t="n">
        <v>5</v>
      </c>
      <c r="D408" s="10" t="n">
        <v>7.69230769230769</v>
      </c>
      <c r="E408" s="12" t="s">
        <v>18</v>
      </c>
      <c r="F408" s="32" t="s">
        <v>273</v>
      </c>
      <c r="G408" s="9" t="s">
        <v>274</v>
      </c>
    </row>
    <row r="409" customFormat="false" ht="12.75" hidden="false" customHeight="false" outlineLevel="0" collapsed="false">
      <c r="A409" s="9" t="n">
        <v>403</v>
      </c>
      <c r="B409" s="9" t="s">
        <v>517</v>
      </c>
      <c r="C409" s="14" t="n">
        <v>6</v>
      </c>
      <c r="D409" s="10" t="n">
        <v>7.69230769230769</v>
      </c>
      <c r="E409" s="12" t="s">
        <v>18</v>
      </c>
      <c r="F409" s="32" t="s">
        <v>273</v>
      </c>
      <c r="G409" s="9" t="s">
        <v>293</v>
      </c>
    </row>
    <row r="410" customFormat="false" ht="12.75" hidden="false" customHeight="false" outlineLevel="0" collapsed="false">
      <c r="A410" s="9" t="n">
        <v>404</v>
      </c>
      <c r="B410" s="9" t="s">
        <v>518</v>
      </c>
      <c r="C410" s="14" t="n">
        <v>6</v>
      </c>
      <c r="D410" s="10" t="n">
        <v>7.69230769230769</v>
      </c>
      <c r="E410" s="12" t="s">
        <v>18</v>
      </c>
      <c r="F410" s="32" t="s">
        <v>273</v>
      </c>
      <c r="G410" s="9" t="s">
        <v>293</v>
      </c>
    </row>
    <row r="411" customFormat="false" ht="12.75" hidden="false" customHeight="false" outlineLevel="0" collapsed="false">
      <c r="A411" s="9" t="n">
        <v>405</v>
      </c>
      <c r="B411" s="9" t="s">
        <v>519</v>
      </c>
      <c r="C411" s="14" t="n">
        <v>6</v>
      </c>
      <c r="D411" s="10" t="n">
        <v>7.69230769230769</v>
      </c>
      <c r="E411" s="12" t="s">
        <v>18</v>
      </c>
      <c r="F411" s="32" t="s">
        <v>273</v>
      </c>
      <c r="G411" s="9" t="s">
        <v>293</v>
      </c>
    </row>
    <row r="412" customFormat="false" ht="12.75" hidden="false" customHeight="false" outlineLevel="0" collapsed="false">
      <c r="A412" s="11" t="n">
        <v>406</v>
      </c>
      <c r="B412" s="9" t="s">
        <v>520</v>
      </c>
      <c r="C412" s="14" t="n">
        <v>6</v>
      </c>
      <c r="D412" s="10" t="n">
        <v>7.69230769230769</v>
      </c>
      <c r="E412" s="12" t="s">
        <v>18</v>
      </c>
      <c r="F412" s="32" t="s">
        <v>273</v>
      </c>
      <c r="G412" s="9" t="s">
        <v>293</v>
      </c>
    </row>
    <row r="413" customFormat="false" ht="12.75" hidden="false" customHeight="false" outlineLevel="0" collapsed="false">
      <c r="A413" s="9" t="n">
        <v>407</v>
      </c>
      <c r="B413" s="12" t="s">
        <v>521</v>
      </c>
      <c r="C413" s="12" t="n">
        <v>6</v>
      </c>
      <c r="D413" s="24" t="n">
        <v>7.69</v>
      </c>
      <c r="E413" s="12" t="s">
        <v>25</v>
      </c>
      <c r="F413" s="32" t="s">
        <v>157</v>
      </c>
      <c r="G413" s="17" t="s">
        <v>467</v>
      </c>
    </row>
    <row r="414" customFormat="false" ht="12.75" hidden="false" customHeight="false" outlineLevel="0" collapsed="false">
      <c r="A414" s="9" t="n">
        <v>408</v>
      </c>
      <c r="B414" s="13" t="s">
        <v>522</v>
      </c>
      <c r="C414" s="13" t="n">
        <v>6</v>
      </c>
      <c r="D414" s="21" t="n">
        <v>7.69</v>
      </c>
      <c r="E414" s="12" t="s">
        <v>18</v>
      </c>
      <c r="F414" s="38" t="s">
        <v>57</v>
      </c>
      <c r="G414" s="13" t="s">
        <v>523</v>
      </c>
    </row>
    <row r="415" customFormat="false" ht="12.75" hidden="false" customHeight="false" outlineLevel="0" collapsed="false">
      <c r="A415" s="9" t="n">
        <v>409</v>
      </c>
      <c r="B415" s="68" t="s">
        <v>524</v>
      </c>
      <c r="C415" s="16" t="n">
        <v>6</v>
      </c>
      <c r="D415" s="69" t="n">
        <v>7.69</v>
      </c>
      <c r="E415" s="68" t="s">
        <v>11</v>
      </c>
      <c r="F415" s="70" t="s">
        <v>525</v>
      </c>
      <c r="G415" s="68" t="s">
        <v>526</v>
      </c>
    </row>
    <row r="416" customFormat="false" ht="12.75" hidden="false" customHeight="false" outlineLevel="0" collapsed="false">
      <c r="A416" s="11" t="n">
        <v>410</v>
      </c>
      <c r="B416" s="18" t="s">
        <v>527</v>
      </c>
      <c r="C416" s="9" t="n">
        <v>5</v>
      </c>
      <c r="D416" s="71" t="n">
        <v>7.6</v>
      </c>
      <c r="E416" s="12" t="s">
        <v>18</v>
      </c>
      <c r="F416" s="72" t="s">
        <v>44</v>
      </c>
      <c r="G416" s="9" t="s">
        <v>174</v>
      </c>
    </row>
    <row r="417" customFormat="false" ht="12.75" hidden="false" customHeight="false" outlineLevel="0" collapsed="false">
      <c r="A417" s="9" t="n">
        <v>411</v>
      </c>
      <c r="B417" s="18" t="s">
        <v>528</v>
      </c>
      <c r="C417" s="9" t="n">
        <v>6</v>
      </c>
      <c r="D417" s="19" t="n">
        <v>7.6</v>
      </c>
      <c r="E417" s="12" t="s">
        <v>18</v>
      </c>
      <c r="F417" s="37" t="s">
        <v>44</v>
      </c>
      <c r="G417" s="73" t="s">
        <v>45</v>
      </c>
    </row>
    <row r="418" customFormat="false" ht="12.75" hidden="false" customHeight="false" outlineLevel="0" collapsed="false">
      <c r="A418" s="9" t="n">
        <v>412</v>
      </c>
      <c r="B418" s="18" t="s">
        <v>529</v>
      </c>
      <c r="C418" s="9" t="n">
        <v>5</v>
      </c>
      <c r="D418" s="19" t="n">
        <v>7.6</v>
      </c>
      <c r="E418" s="12" t="s">
        <v>18</v>
      </c>
      <c r="F418" s="37" t="s">
        <v>44</v>
      </c>
      <c r="G418" s="9" t="s">
        <v>174</v>
      </c>
    </row>
    <row r="419" customFormat="false" ht="12.75" hidden="false" customHeight="false" outlineLevel="0" collapsed="false">
      <c r="A419" s="9" t="n">
        <v>413</v>
      </c>
      <c r="B419" s="9" t="s">
        <v>530</v>
      </c>
      <c r="C419" s="45" t="n">
        <v>5</v>
      </c>
      <c r="D419" s="10" t="n">
        <v>7.5</v>
      </c>
      <c r="E419" s="12" t="s">
        <v>18</v>
      </c>
      <c r="F419" s="32" t="s">
        <v>214</v>
      </c>
      <c r="G419" s="9" t="s">
        <v>531</v>
      </c>
    </row>
    <row r="420" customFormat="false" ht="12.75" hidden="false" customHeight="false" outlineLevel="0" collapsed="false">
      <c r="A420" s="11" t="n">
        <v>414</v>
      </c>
      <c r="B420" s="14" t="s">
        <v>532</v>
      </c>
      <c r="C420" s="12" t="n">
        <v>6</v>
      </c>
      <c r="D420" s="10" t="n">
        <v>7.31</v>
      </c>
      <c r="E420" s="12" t="s">
        <v>25</v>
      </c>
      <c r="F420" s="32" t="s">
        <v>157</v>
      </c>
      <c r="G420" s="17" t="s">
        <v>467</v>
      </c>
    </row>
    <row r="421" customFormat="false" ht="12.75" hidden="false" customHeight="false" outlineLevel="0" collapsed="false">
      <c r="A421" s="9" t="n">
        <v>415</v>
      </c>
      <c r="B421" s="9" t="s">
        <v>533</v>
      </c>
      <c r="C421" s="14" t="n">
        <v>6</v>
      </c>
      <c r="D421" s="10" t="n">
        <v>7.30769230769231</v>
      </c>
      <c r="E421" s="12" t="s">
        <v>18</v>
      </c>
      <c r="F421" s="32" t="s">
        <v>273</v>
      </c>
      <c r="G421" s="9" t="s">
        <v>293</v>
      </c>
    </row>
    <row r="422" customFormat="false" ht="12.75" hidden="false" customHeight="false" outlineLevel="0" collapsed="false">
      <c r="A422" s="9" t="n">
        <v>416</v>
      </c>
      <c r="B422" s="9" t="s">
        <v>534</v>
      </c>
      <c r="C422" s="14" t="n">
        <v>5</v>
      </c>
      <c r="D422" s="10" t="n">
        <v>7.30769230769231</v>
      </c>
      <c r="E422" s="12" t="s">
        <v>18</v>
      </c>
      <c r="F422" s="9" t="s">
        <v>273</v>
      </c>
      <c r="G422" s="9" t="s">
        <v>325</v>
      </c>
    </row>
    <row r="423" customFormat="false" ht="12.75" hidden="false" customHeight="false" outlineLevel="0" collapsed="false">
      <c r="A423" s="9" t="n">
        <v>417</v>
      </c>
      <c r="B423" s="9" t="s">
        <v>535</v>
      </c>
      <c r="C423" s="14" t="n">
        <v>6</v>
      </c>
      <c r="D423" s="10" t="n">
        <v>7.30769230769231</v>
      </c>
      <c r="E423" s="12" t="s">
        <v>18</v>
      </c>
      <c r="F423" s="9" t="s">
        <v>273</v>
      </c>
      <c r="G423" s="9" t="s">
        <v>293</v>
      </c>
    </row>
    <row r="424" customFormat="false" ht="12.75" hidden="false" customHeight="false" outlineLevel="0" collapsed="false">
      <c r="A424" s="11" t="n">
        <v>418</v>
      </c>
      <c r="B424" s="9" t="s">
        <v>536</v>
      </c>
      <c r="C424" s="9" t="n">
        <v>5</v>
      </c>
      <c r="D424" s="29" t="n">
        <v>7.30769230769231</v>
      </c>
      <c r="E424" s="12" t="s">
        <v>18</v>
      </c>
      <c r="F424" s="9" t="s">
        <v>273</v>
      </c>
      <c r="G424" s="9" t="s">
        <v>274</v>
      </c>
    </row>
    <row r="425" customFormat="false" ht="12.75" hidden="false" customHeight="false" outlineLevel="0" collapsed="false">
      <c r="A425" s="9" t="n">
        <v>419</v>
      </c>
      <c r="B425" s="9" t="s">
        <v>537</v>
      </c>
      <c r="C425" s="14" t="n">
        <v>5</v>
      </c>
      <c r="D425" s="10" t="n">
        <v>7.30769230769231</v>
      </c>
      <c r="E425" s="12" t="s">
        <v>18</v>
      </c>
      <c r="F425" s="9" t="s">
        <v>273</v>
      </c>
      <c r="G425" s="9" t="s">
        <v>293</v>
      </c>
    </row>
    <row r="426" customFormat="false" ht="12.75" hidden="false" customHeight="false" outlineLevel="0" collapsed="false">
      <c r="A426" s="9" t="n">
        <v>420</v>
      </c>
      <c r="B426" s="15" t="s">
        <v>538</v>
      </c>
      <c r="C426" s="9" t="n">
        <v>5</v>
      </c>
      <c r="D426" s="10" t="n">
        <v>7.3</v>
      </c>
      <c r="E426" s="12" t="s">
        <v>18</v>
      </c>
      <c r="F426" s="9" t="s">
        <v>39</v>
      </c>
      <c r="G426" s="17" t="s">
        <v>48</v>
      </c>
    </row>
    <row r="427" customFormat="false" ht="12.75" hidden="false" customHeight="false" outlineLevel="0" collapsed="false">
      <c r="A427" s="9" t="n">
        <v>421</v>
      </c>
      <c r="B427" s="14" t="s">
        <v>539</v>
      </c>
      <c r="C427" s="13" t="n">
        <v>6</v>
      </c>
      <c r="D427" s="47" t="n">
        <v>7.3</v>
      </c>
      <c r="E427" s="12" t="s">
        <v>18</v>
      </c>
      <c r="F427" s="9" t="s">
        <v>160</v>
      </c>
      <c r="G427" s="9" t="s">
        <v>161</v>
      </c>
    </row>
    <row r="428" customFormat="false" ht="12.75" hidden="false" customHeight="false" outlineLevel="0" collapsed="false">
      <c r="A428" s="11" t="n">
        <v>422</v>
      </c>
      <c r="B428" s="18" t="s">
        <v>540</v>
      </c>
      <c r="C428" s="9" t="n">
        <v>6</v>
      </c>
      <c r="D428" s="19" t="n">
        <v>7.3</v>
      </c>
      <c r="E428" s="12" t="s">
        <v>18</v>
      </c>
      <c r="F428" s="18" t="s">
        <v>44</v>
      </c>
      <c r="G428" s="9" t="s">
        <v>45</v>
      </c>
    </row>
    <row r="429" customFormat="false" ht="12.75" hidden="false" customHeight="false" outlineLevel="0" collapsed="false">
      <c r="A429" s="9" t="n">
        <v>423</v>
      </c>
      <c r="B429" s="18" t="s">
        <v>541</v>
      </c>
      <c r="C429" s="9" t="n">
        <v>6</v>
      </c>
      <c r="D429" s="19" t="n">
        <v>7.3</v>
      </c>
      <c r="E429" s="12" t="s">
        <v>18</v>
      </c>
      <c r="F429" s="18" t="s">
        <v>44</v>
      </c>
      <c r="G429" s="9" t="s">
        <v>45</v>
      </c>
    </row>
    <row r="430" customFormat="false" ht="12.75" hidden="false" customHeight="false" outlineLevel="0" collapsed="false">
      <c r="A430" s="9" t="n">
        <v>424</v>
      </c>
      <c r="B430" s="68" t="s">
        <v>542</v>
      </c>
      <c r="C430" s="16" t="n">
        <v>6</v>
      </c>
      <c r="D430" s="69" t="n">
        <v>7.3</v>
      </c>
      <c r="E430" s="68" t="s">
        <v>18</v>
      </c>
      <c r="F430" s="68" t="s">
        <v>525</v>
      </c>
      <c r="G430" s="68" t="s">
        <v>526</v>
      </c>
    </row>
    <row r="431" customFormat="false" ht="12.75" hidden="false" customHeight="false" outlineLevel="0" collapsed="false">
      <c r="A431" s="9" t="n">
        <v>425</v>
      </c>
      <c r="B431" s="9" t="s">
        <v>543</v>
      </c>
      <c r="C431" s="9" t="n">
        <v>5</v>
      </c>
      <c r="D431" s="10" t="n">
        <v>7.3</v>
      </c>
      <c r="E431" s="12" t="s">
        <v>18</v>
      </c>
      <c r="F431" s="9" t="s">
        <v>209</v>
      </c>
      <c r="G431" s="9" t="s">
        <v>210</v>
      </c>
    </row>
    <row r="432" customFormat="false" ht="12.75" hidden="false" customHeight="false" outlineLevel="0" collapsed="false">
      <c r="A432" s="11" t="n">
        <v>426</v>
      </c>
      <c r="B432" s="9" t="s">
        <v>544</v>
      </c>
      <c r="C432" s="9" t="n">
        <v>6</v>
      </c>
      <c r="D432" s="19" t="n">
        <v>7.3</v>
      </c>
      <c r="E432" s="12" t="s">
        <v>18</v>
      </c>
      <c r="F432" s="18" t="s">
        <v>44</v>
      </c>
      <c r="G432" s="18" t="s">
        <v>45</v>
      </c>
    </row>
    <row r="433" customFormat="false" ht="12.75" hidden="false" customHeight="false" outlineLevel="0" collapsed="false">
      <c r="A433" s="9" t="n">
        <v>427</v>
      </c>
      <c r="B433" s="9" t="s">
        <v>545</v>
      </c>
      <c r="C433" s="9" t="n">
        <v>6</v>
      </c>
      <c r="D433" s="10" t="n">
        <v>7</v>
      </c>
      <c r="E433" s="12" t="s">
        <v>18</v>
      </c>
      <c r="F433" s="9" t="s">
        <v>305</v>
      </c>
      <c r="G433" s="9" t="s">
        <v>375</v>
      </c>
    </row>
    <row r="434" customFormat="false" ht="12.75" hidden="false" customHeight="false" outlineLevel="0" collapsed="false">
      <c r="A434" s="9" t="n">
        <v>428</v>
      </c>
      <c r="B434" s="9" t="s">
        <v>546</v>
      </c>
      <c r="C434" s="9" t="n">
        <v>5</v>
      </c>
      <c r="D434" s="10" t="n">
        <v>7</v>
      </c>
      <c r="E434" s="12" t="s">
        <v>18</v>
      </c>
      <c r="F434" s="9" t="s">
        <v>305</v>
      </c>
      <c r="G434" s="9" t="s">
        <v>306</v>
      </c>
    </row>
    <row r="435" customFormat="false" ht="12.75" hidden="false" customHeight="false" outlineLevel="0" collapsed="false">
      <c r="A435" s="9" t="n">
        <v>429</v>
      </c>
      <c r="B435" s="9" t="s">
        <v>547</v>
      </c>
      <c r="C435" s="9" t="n">
        <v>5</v>
      </c>
      <c r="D435" s="10" t="n">
        <v>7</v>
      </c>
      <c r="E435" s="12" t="s">
        <v>18</v>
      </c>
      <c r="F435" s="9" t="s">
        <v>548</v>
      </c>
      <c r="G435" s="9" t="s">
        <v>549</v>
      </c>
    </row>
    <row r="436" customFormat="false" ht="12.75" hidden="false" customHeight="false" outlineLevel="0" collapsed="false">
      <c r="A436" s="11" t="n">
        <v>430</v>
      </c>
      <c r="B436" s="9" t="s">
        <v>550</v>
      </c>
      <c r="C436" s="9" t="n">
        <v>5</v>
      </c>
      <c r="D436" s="10" t="n">
        <v>7</v>
      </c>
      <c r="E436" s="12" t="s">
        <v>18</v>
      </c>
      <c r="F436" s="9" t="s">
        <v>27</v>
      </c>
      <c r="G436" s="9" t="s">
        <v>136</v>
      </c>
    </row>
    <row r="437" customFormat="false" ht="12.75" hidden="false" customHeight="false" outlineLevel="0" collapsed="false">
      <c r="A437" s="9" t="n">
        <v>431</v>
      </c>
      <c r="B437" s="18" t="s">
        <v>551</v>
      </c>
      <c r="C437" s="18" t="n">
        <v>6</v>
      </c>
      <c r="D437" s="19" t="n">
        <v>7</v>
      </c>
      <c r="E437" s="12" t="s">
        <v>25</v>
      </c>
      <c r="F437" s="18" t="s">
        <v>168</v>
      </c>
      <c r="G437" s="18" t="s">
        <v>169</v>
      </c>
    </row>
    <row r="438" customFormat="false" ht="12.75" hidden="false" customHeight="false" outlineLevel="0" collapsed="false">
      <c r="A438" s="9" t="n">
        <v>432</v>
      </c>
      <c r="B438" s="9" t="s">
        <v>552</v>
      </c>
      <c r="C438" s="9" t="n">
        <v>5</v>
      </c>
      <c r="D438" s="10" t="n">
        <v>7</v>
      </c>
      <c r="E438" s="12" t="s">
        <v>18</v>
      </c>
      <c r="F438" s="9" t="s">
        <v>349</v>
      </c>
      <c r="G438" s="9" t="s">
        <v>387</v>
      </c>
    </row>
    <row r="439" customFormat="false" ht="12.75" hidden="false" customHeight="false" outlineLevel="0" collapsed="false">
      <c r="A439" s="9" t="n">
        <v>433</v>
      </c>
      <c r="B439" s="26" t="s">
        <v>553</v>
      </c>
      <c r="C439" s="27" t="n">
        <v>6</v>
      </c>
      <c r="D439" s="28" t="n">
        <v>7</v>
      </c>
      <c r="E439" s="12" t="s">
        <v>18</v>
      </c>
      <c r="F439" s="9" t="s">
        <v>86</v>
      </c>
      <c r="G439" s="12" t="s">
        <v>129</v>
      </c>
    </row>
    <row r="440" customFormat="false" ht="12.75" hidden="false" customHeight="false" outlineLevel="0" collapsed="false">
      <c r="A440" s="11" t="n">
        <v>434</v>
      </c>
      <c r="B440" s="9" t="s">
        <v>299</v>
      </c>
      <c r="C440" s="9" t="n">
        <v>5</v>
      </c>
      <c r="D440" s="10" t="n">
        <v>7</v>
      </c>
      <c r="E440" s="12" t="s">
        <v>18</v>
      </c>
      <c r="F440" s="9" t="s">
        <v>27</v>
      </c>
      <c r="G440" s="9" t="s">
        <v>28</v>
      </c>
    </row>
    <row r="441" customFormat="false" ht="12.75" hidden="false" customHeight="false" outlineLevel="0" collapsed="false">
      <c r="A441" s="9" t="n">
        <v>435</v>
      </c>
      <c r="B441" s="9" t="s">
        <v>554</v>
      </c>
      <c r="C441" s="9" t="n">
        <v>6</v>
      </c>
      <c r="D441" s="10" t="n">
        <v>7</v>
      </c>
      <c r="E441" s="12" t="s">
        <v>18</v>
      </c>
      <c r="F441" s="9" t="s">
        <v>27</v>
      </c>
      <c r="G441" s="9" t="s">
        <v>28</v>
      </c>
    </row>
    <row r="442" customFormat="false" ht="12.75" hidden="false" customHeight="false" outlineLevel="0" collapsed="false">
      <c r="A442" s="9" t="n">
        <v>436</v>
      </c>
      <c r="B442" s="9" t="s">
        <v>555</v>
      </c>
      <c r="C442" s="9" t="n">
        <v>5</v>
      </c>
      <c r="D442" s="10" t="n">
        <v>7</v>
      </c>
      <c r="E442" s="12" t="s">
        <v>18</v>
      </c>
      <c r="F442" s="9" t="s">
        <v>27</v>
      </c>
      <c r="G442" s="9" t="s">
        <v>28</v>
      </c>
    </row>
    <row r="443" customFormat="false" ht="12.75" hidden="false" customHeight="false" outlineLevel="0" collapsed="false">
      <c r="A443" s="9" t="n">
        <v>437</v>
      </c>
      <c r="B443" s="9" t="s">
        <v>556</v>
      </c>
      <c r="C443" s="9" t="n">
        <v>5</v>
      </c>
      <c r="D443" s="10" t="n">
        <v>7</v>
      </c>
      <c r="E443" s="12" t="s">
        <v>18</v>
      </c>
      <c r="F443" s="9" t="s">
        <v>27</v>
      </c>
      <c r="G443" s="9" t="s">
        <v>136</v>
      </c>
    </row>
    <row r="444" customFormat="false" ht="12.75" hidden="false" customHeight="false" outlineLevel="0" collapsed="false">
      <c r="A444" s="11" t="n">
        <v>438</v>
      </c>
      <c r="B444" s="9" t="s">
        <v>557</v>
      </c>
      <c r="C444" s="9" t="n">
        <v>5</v>
      </c>
      <c r="D444" s="10" t="n">
        <v>7</v>
      </c>
      <c r="E444" s="12" t="s">
        <v>18</v>
      </c>
      <c r="F444" s="9" t="s">
        <v>27</v>
      </c>
      <c r="G444" s="9" t="s">
        <v>136</v>
      </c>
    </row>
    <row r="445" customFormat="false" ht="12.75" hidden="false" customHeight="false" outlineLevel="0" collapsed="false">
      <c r="A445" s="9" t="n">
        <v>439</v>
      </c>
      <c r="B445" s="9" t="s">
        <v>558</v>
      </c>
      <c r="C445" s="9" t="n">
        <v>6</v>
      </c>
      <c r="D445" s="10" t="n">
        <v>7</v>
      </c>
      <c r="E445" s="12" t="s">
        <v>18</v>
      </c>
      <c r="F445" s="9" t="s">
        <v>305</v>
      </c>
      <c r="G445" s="9" t="s">
        <v>306</v>
      </c>
    </row>
    <row r="446" customFormat="false" ht="12.75" hidden="false" customHeight="false" outlineLevel="0" collapsed="false">
      <c r="A446" s="9" t="n">
        <v>440</v>
      </c>
      <c r="B446" s="9" t="s">
        <v>559</v>
      </c>
      <c r="C446" s="9" t="n">
        <v>6</v>
      </c>
      <c r="D446" s="10" t="n">
        <v>7</v>
      </c>
      <c r="E446" s="12" t="s">
        <v>18</v>
      </c>
      <c r="F446" s="9" t="s">
        <v>220</v>
      </c>
      <c r="G446" s="9" t="s">
        <v>221</v>
      </c>
    </row>
    <row r="447" customFormat="false" ht="12.75" hidden="false" customHeight="false" outlineLevel="0" collapsed="false">
      <c r="A447" s="9" t="n">
        <v>441</v>
      </c>
      <c r="B447" s="9" t="s">
        <v>560</v>
      </c>
      <c r="C447" s="9" t="n">
        <v>5</v>
      </c>
      <c r="D447" s="10" t="n">
        <v>7</v>
      </c>
      <c r="E447" s="12" t="s">
        <v>18</v>
      </c>
      <c r="F447" s="9" t="s">
        <v>27</v>
      </c>
      <c r="G447" s="9" t="s">
        <v>28</v>
      </c>
    </row>
    <row r="448" customFormat="false" ht="12.75" hidden="false" customHeight="false" outlineLevel="0" collapsed="false">
      <c r="A448" s="11" t="n">
        <v>442</v>
      </c>
      <c r="B448" s="9" t="s">
        <v>561</v>
      </c>
      <c r="C448" s="45" t="n">
        <v>6</v>
      </c>
      <c r="D448" s="10" t="n">
        <v>7</v>
      </c>
      <c r="E448" s="12" t="s">
        <v>18</v>
      </c>
      <c r="F448" s="45" t="s">
        <v>185</v>
      </c>
      <c r="G448" s="13" t="s">
        <v>186</v>
      </c>
    </row>
    <row r="449" customFormat="false" ht="12.75" hidden="false" customHeight="false" outlineLevel="0" collapsed="false">
      <c r="A449" s="9" t="n">
        <v>443</v>
      </c>
      <c r="B449" s="9" t="s">
        <v>562</v>
      </c>
      <c r="C449" s="9" t="n">
        <v>5</v>
      </c>
      <c r="D449" s="29" t="n">
        <v>7</v>
      </c>
      <c r="E449" s="12" t="s">
        <v>18</v>
      </c>
      <c r="F449" s="9" t="s">
        <v>89</v>
      </c>
      <c r="G449" s="9" t="s">
        <v>90</v>
      </c>
    </row>
    <row r="450" customFormat="false" ht="12.75" hidden="false" customHeight="false" outlineLevel="0" collapsed="false">
      <c r="A450" s="9" t="n">
        <v>444</v>
      </c>
      <c r="B450" s="9" t="s">
        <v>563</v>
      </c>
      <c r="C450" s="9" t="n">
        <v>5</v>
      </c>
      <c r="D450" s="10" t="n">
        <v>7</v>
      </c>
      <c r="E450" s="12" t="s">
        <v>18</v>
      </c>
      <c r="F450" s="9" t="s">
        <v>220</v>
      </c>
      <c r="G450" s="9" t="s">
        <v>221</v>
      </c>
    </row>
    <row r="451" customFormat="false" ht="12.75" hidden="false" customHeight="false" outlineLevel="0" collapsed="false">
      <c r="A451" s="9" t="n">
        <v>445</v>
      </c>
      <c r="B451" s="9" t="s">
        <v>564</v>
      </c>
      <c r="C451" s="9" t="n">
        <v>5</v>
      </c>
      <c r="D451" s="10" t="n">
        <v>7</v>
      </c>
      <c r="E451" s="12" t="s">
        <v>18</v>
      </c>
      <c r="F451" s="9" t="s">
        <v>27</v>
      </c>
      <c r="G451" s="9" t="s">
        <v>136</v>
      </c>
    </row>
    <row r="452" customFormat="false" ht="12.75" hidden="false" customHeight="false" outlineLevel="0" collapsed="false">
      <c r="A452" s="11" t="n">
        <v>446</v>
      </c>
      <c r="B452" s="9" t="s">
        <v>565</v>
      </c>
      <c r="C452" s="9" t="n">
        <v>5</v>
      </c>
      <c r="D452" s="10" t="n">
        <v>7</v>
      </c>
      <c r="E452" s="12" t="s">
        <v>18</v>
      </c>
      <c r="F452" s="9" t="s">
        <v>338</v>
      </c>
      <c r="G452" s="9" t="s">
        <v>261</v>
      </c>
    </row>
    <row r="453" customFormat="false" ht="12.75" hidden="false" customHeight="false" outlineLevel="0" collapsed="false">
      <c r="A453" s="9" t="n">
        <v>447</v>
      </c>
      <c r="B453" s="9" t="s">
        <v>566</v>
      </c>
      <c r="C453" s="14" t="n">
        <v>5</v>
      </c>
      <c r="D453" s="10" t="n">
        <v>6.92307692307692</v>
      </c>
      <c r="E453" s="12" t="s">
        <v>18</v>
      </c>
      <c r="F453" s="9" t="s">
        <v>273</v>
      </c>
      <c r="G453" s="9" t="s">
        <v>325</v>
      </c>
    </row>
    <row r="454" customFormat="false" ht="12.75" hidden="false" customHeight="false" outlineLevel="0" collapsed="false">
      <c r="A454" s="9" t="n">
        <v>448</v>
      </c>
      <c r="B454" s="9" t="s">
        <v>567</v>
      </c>
      <c r="C454" s="14" t="n">
        <v>5</v>
      </c>
      <c r="D454" s="10" t="n">
        <v>6.92307692307692</v>
      </c>
      <c r="E454" s="12" t="s">
        <v>18</v>
      </c>
      <c r="F454" s="9" t="s">
        <v>273</v>
      </c>
      <c r="G454" s="9" t="s">
        <v>325</v>
      </c>
    </row>
    <row r="455" customFormat="false" ht="12.75" hidden="false" customHeight="false" outlineLevel="0" collapsed="false">
      <c r="A455" s="9" t="n">
        <v>449</v>
      </c>
      <c r="B455" s="13" t="s">
        <v>568</v>
      </c>
      <c r="C455" s="13" t="n">
        <v>6</v>
      </c>
      <c r="D455" s="21" t="n">
        <v>6.92</v>
      </c>
      <c r="E455" s="12" t="s">
        <v>18</v>
      </c>
      <c r="F455" s="13" t="s">
        <v>57</v>
      </c>
      <c r="G455" s="13" t="s">
        <v>58</v>
      </c>
    </row>
    <row r="456" customFormat="false" ht="12.75" hidden="false" customHeight="false" outlineLevel="0" collapsed="false">
      <c r="A456" s="11" t="n">
        <v>450</v>
      </c>
      <c r="B456" s="12" t="s">
        <v>569</v>
      </c>
      <c r="C456" s="12" t="n">
        <v>5</v>
      </c>
      <c r="D456" s="24" t="n">
        <v>6.92</v>
      </c>
      <c r="E456" s="12" t="s">
        <v>25</v>
      </c>
      <c r="F456" s="9" t="s">
        <v>157</v>
      </c>
      <c r="G456" s="17" t="s">
        <v>158</v>
      </c>
    </row>
    <row r="457" customFormat="false" ht="12.75" hidden="false" customHeight="false" outlineLevel="0" collapsed="false">
      <c r="A457" s="9" t="n">
        <v>451</v>
      </c>
      <c r="B457" s="14" t="s">
        <v>570</v>
      </c>
      <c r="C457" s="12" t="n">
        <v>6</v>
      </c>
      <c r="D457" s="10" t="n">
        <v>6.92</v>
      </c>
      <c r="E457" s="12" t="s">
        <v>25</v>
      </c>
      <c r="F457" s="9" t="s">
        <v>157</v>
      </c>
      <c r="G457" s="17" t="s">
        <v>467</v>
      </c>
    </row>
    <row r="458" customFormat="false" ht="12.75" hidden="false" customHeight="false" outlineLevel="0" collapsed="false">
      <c r="A458" s="9" t="n">
        <v>452</v>
      </c>
      <c r="B458" s="14" t="s">
        <v>571</v>
      </c>
      <c r="C458" s="12" t="n">
        <v>5</v>
      </c>
      <c r="D458" s="10" t="n">
        <v>6.92</v>
      </c>
      <c r="E458" s="12" t="s">
        <v>25</v>
      </c>
      <c r="F458" s="9" t="s">
        <v>157</v>
      </c>
      <c r="G458" s="17" t="s">
        <v>158</v>
      </c>
    </row>
    <row r="459" customFormat="false" ht="12.75" hidden="false" customHeight="false" outlineLevel="0" collapsed="false">
      <c r="A459" s="9" t="n">
        <v>453</v>
      </c>
      <c r="B459" s="14" t="s">
        <v>572</v>
      </c>
      <c r="C459" s="14" t="n">
        <v>6</v>
      </c>
      <c r="D459" s="24" t="n">
        <v>6.92</v>
      </c>
      <c r="E459" s="12" t="s">
        <v>25</v>
      </c>
      <c r="F459" s="9" t="s">
        <v>469</v>
      </c>
      <c r="G459" s="9" t="s">
        <v>470</v>
      </c>
    </row>
    <row r="460" customFormat="false" ht="12.75" hidden="false" customHeight="false" outlineLevel="0" collapsed="false">
      <c r="A460" s="11" t="n">
        <v>454</v>
      </c>
      <c r="B460" s="14" t="s">
        <v>573</v>
      </c>
      <c r="C460" s="12" t="n">
        <v>6</v>
      </c>
      <c r="D460" s="10" t="n">
        <v>6.92</v>
      </c>
      <c r="E460" s="12" t="s">
        <v>25</v>
      </c>
      <c r="F460" s="9" t="s">
        <v>157</v>
      </c>
      <c r="G460" s="17" t="s">
        <v>467</v>
      </c>
    </row>
    <row r="461" customFormat="false" ht="12.75" hidden="false" customHeight="false" outlineLevel="0" collapsed="false">
      <c r="A461" s="9" t="n">
        <v>455</v>
      </c>
      <c r="B461" s="14" t="s">
        <v>574</v>
      </c>
      <c r="C461" s="12" t="n">
        <v>6</v>
      </c>
      <c r="D461" s="10" t="n">
        <v>6.92</v>
      </c>
      <c r="E461" s="12" t="s">
        <v>25</v>
      </c>
      <c r="F461" s="9" t="s">
        <v>157</v>
      </c>
      <c r="G461" s="17" t="s">
        <v>467</v>
      </c>
    </row>
    <row r="462" customFormat="false" ht="12.75" hidden="false" customHeight="false" outlineLevel="0" collapsed="false">
      <c r="A462" s="9" t="n">
        <v>456</v>
      </c>
      <c r="B462" s="18" t="s">
        <v>575</v>
      </c>
      <c r="C462" s="9" t="n">
        <v>6</v>
      </c>
      <c r="D462" s="74" t="n">
        <v>6.9</v>
      </c>
      <c r="E462" s="12" t="s">
        <v>18</v>
      </c>
      <c r="F462" s="37" t="s">
        <v>44</v>
      </c>
      <c r="G462" s="9" t="s">
        <v>45</v>
      </c>
    </row>
    <row r="463" customFormat="false" ht="12.75" hidden="false" customHeight="false" outlineLevel="0" collapsed="false">
      <c r="A463" s="9" t="n">
        <v>457</v>
      </c>
      <c r="B463" s="14" t="s">
        <v>576</v>
      </c>
      <c r="C463" s="13" t="n">
        <v>6</v>
      </c>
      <c r="D463" s="47" t="n">
        <v>6.9</v>
      </c>
      <c r="E463" s="12" t="s">
        <v>18</v>
      </c>
      <c r="F463" s="32" t="s">
        <v>160</v>
      </c>
      <c r="G463" s="9" t="s">
        <v>161</v>
      </c>
    </row>
    <row r="464" customFormat="false" ht="12.75" hidden="false" customHeight="false" outlineLevel="0" collapsed="false">
      <c r="A464" s="11" t="n">
        <v>458</v>
      </c>
      <c r="B464" s="14" t="s">
        <v>577</v>
      </c>
      <c r="C464" s="13" t="n">
        <v>6</v>
      </c>
      <c r="D464" s="47" t="n">
        <v>6.9</v>
      </c>
      <c r="E464" s="12" t="s">
        <v>18</v>
      </c>
      <c r="F464" s="32" t="s">
        <v>160</v>
      </c>
      <c r="G464" s="9" t="s">
        <v>279</v>
      </c>
    </row>
    <row r="465" customFormat="false" ht="12.75" hidden="false" customHeight="false" outlineLevel="0" collapsed="false">
      <c r="A465" s="9" t="n">
        <v>459</v>
      </c>
      <c r="B465" s="9" t="s">
        <v>578</v>
      </c>
      <c r="C465" s="9" t="n">
        <v>6</v>
      </c>
      <c r="D465" s="10" t="n">
        <v>6.8</v>
      </c>
      <c r="E465" s="12" t="s">
        <v>25</v>
      </c>
      <c r="F465" s="32" t="s">
        <v>22</v>
      </c>
      <c r="G465" s="9" t="s">
        <v>390</v>
      </c>
    </row>
    <row r="466" customFormat="false" ht="12.75" hidden="false" customHeight="false" outlineLevel="0" collapsed="false">
      <c r="A466" s="9" t="n">
        <v>460</v>
      </c>
      <c r="B466" s="9" t="s">
        <v>579</v>
      </c>
      <c r="C466" s="9" t="n">
        <v>6</v>
      </c>
      <c r="D466" s="10" t="n">
        <v>6.8</v>
      </c>
      <c r="E466" s="12" t="s">
        <v>25</v>
      </c>
      <c r="F466" s="32" t="s">
        <v>22</v>
      </c>
      <c r="G466" s="9" t="s">
        <v>390</v>
      </c>
    </row>
    <row r="467" customFormat="false" ht="12.75" hidden="false" customHeight="false" outlineLevel="0" collapsed="false">
      <c r="A467" s="9" t="n">
        <v>461</v>
      </c>
      <c r="B467" s="9" t="s">
        <v>580</v>
      </c>
      <c r="C467" s="9" t="n">
        <v>6</v>
      </c>
      <c r="D467" s="10" t="n">
        <v>6.8</v>
      </c>
      <c r="E467" s="12" t="s">
        <v>25</v>
      </c>
      <c r="F467" s="32" t="s">
        <v>22</v>
      </c>
      <c r="G467" s="9" t="s">
        <v>23</v>
      </c>
    </row>
    <row r="468" customFormat="false" ht="12.75" hidden="false" customHeight="false" outlineLevel="0" collapsed="false">
      <c r="A468" s="11" t="n">
        <v>462</v>
      </c>
      <c r="B468" s="13" t="s">
        <v>581</v>
      </c>
      <c r="C468" s="9" t="n">
        <v>5</v>
      </c>
      <c r="D468" s="10" t="n">
        <v>6.7</v>
      </c>
      <c r="E468" s="12" t="s">
        <v>18</v>
      </c>
      <c r="F468" s="32" t="s">
        <v>39</v>
      </c>
      <c r="G468" s="17" t="s">
        <v>48</v>
      </c>
    </row>
    <row r="469" customFormat="false" ht="12.75" hidden="false" customHeight="false" outlineLevel="0" collapsed="false">
      <c r="A469" s="9" t="n">
        <v>463</v>
      </c>
      <c r="B469" s="13" t="s">
        <v>582</v>
      </c>
      <c r="C469" s="9" t="n">
        <v>5</v>
      </c>
      <c r="D469" s="10" t="n">
        <v>6.52</v>
      </c>
      <c r="E469" s="12" t="s">
        <v>18</v>
      </c>
      <c r="F469" s="32" t="s">
        <v>229</v>
      </c>
      <c r="G469" s="9" t="s">
        <v>230</v>
      </c>
    </row>
    <row r="470" customFormat="false" ht="12.75" hidden="false" customHeight="false" outlineLevel="0" collapsed="false">
      <c r="A470" s="9" t="n">
        <v>464</v>
      </c>
      <c r="B470" s="9" t="s">
        <v>583</v>
      </c>
      <c r="C470" s="9" t="n">
        <v>5</v>
      </c>
      <c r="D470" s="10" t="n">
        <v>6.5</v>
      </c>
      <c r="E470" s="12" t="s">
        <v>18</v>
      </c>
      <c r="F470" s="32" t="s">
        <v>548</v>
      </c>
      <c r="G470" s="9" t="s">
        <v>549</v>
      </c>
    </row>
    <row r="471" customFormat="false" ht="12.75" hidden="false" customHeight="false" outlineLevel="0" collapsed="false">
      <c r="A471" s="9" t="n">
        <v>465</v>
      </c>
      <c r="B471" s="9" t="s">
        <v>584</v>
      </c>
      <c r="C471" s="9" t="n">
        <v>6</v>
      </c>
      <c r="D471" s="10" t="n">
        <v>6.2</v>
      </c>
      <c r="E471" s="12" t="s">
        <v>18</v>
      </c>
      <c r="F471" s="32" t="s">
        <v>349</v>
      </c>
      <c r="G471" s="9" t="s">
        <v>387</v>
      </c>
    </row>
    <row r="472" customFormat="false" ht="12.75" hidden="false" customHeight="false" outlineLevel="0" collapsed="false">
      <c r="A472" s="11" t="n">
        <v>466</v>
      </c>
      <c r="B472" s="13" t="s">
        <v>585</v>
      </c>
      <c r="C472" s="9" t="n">
        <v>5</v>
      </c>
      <c r="D472" s="10" t="n">
        <v>6.2</v>
      </c>
      <c r="E472" s="12" t="s">
        <v>18</v>
      </c>
      <c r="F472" s="32" t="s">
        <v>39</v>
      </c>
      <c r="G472" s="17" t="s">
        <v>48</v>
      </c>
    </row>
    <row r="473" customFormat="false" ht="12.75" hidden="false" customHeight="false" outlineLevel="0" collapsed="false">
      <c r="A473" s="9" t="n">
        <v>467</v>
      </c>
      <c r="B473" s="9" t="s">
        <v>586</v>
      </c>
      <c r="C473" s="14" t="n">
        <v>5</v>
      </c>
      <c r="D473" s="75" t="n">
        <v>6.15384615384615</v>
      </c>
      <c r="E473" s="12" t="s">
        <v>18</v>
      </c>
      <c r="F473" s="32" t="s">
        <v>273</v>
      </c>
      <c r="G473" s="9" t="s">
        <v>325</v>
      </c>
    </row>
    <row r="474" customFormat="false" ht="12.75" hidden="false" customHeight="false" outlineLevel="0" collapsed="false">
      <c r="A474" s="9" t="n">
        <v>468</v>
      </c>
      <c r="B474" s="9" t="s">
        <v>587</v>
      </c>
      <c r="C474" s="14" t="n">
        <v>5</v>
      </c>
      <c r="D474" s="75" t="n">
        <v>6.15384615384615</v>
      </c>
      <c r="E474" s="12" t="s">
        <v>18</v>
      </c>
      <c r="F474" s="32" t="s">
        <v>273</v>
      </c>
      <c r="G474" s="9" t="s">
        <v>325</v>
      </c>
    </row>
    <row r="475" customFormat="false" ht="12.75" hidden="false" customHeight="false" outlineLevel="0" collapsed="false">
      <c r="A475" s="9" t="n">
        <v>469</v>
      </c>
      <c r="B475" s="9" t="s">
        <v>588</v>
      </c>
      <c r="C475" s="14" t="n">
        <v>5</v>
      </c>
      <c r="D475" s="75" t="n">
        <v>6.15384615384615</v>
      </c>
      <c r="E475" s="12" t="s">
        <v>18</v>
      </c>
      <c r="F475" s="32" t="s">
        <v>273</v>
      </c>
      <c r="G475" s="9" t="s">
        <v>325</v>
      </c>
    </row>
    <row r="476" customFormat="false" ht="12.75" hidden="false" customHeight="false" outlineLevel="0" collapsed="false">
      <c r="A476" s="11" t="n">
        <v>470</v>
      </c>
      <c r="B476" s="9" t="s">
        <v>589</v>
      </c>
      <c r="C476" s="14" t="n">
        <v>5</v>
      </c>
      <c r="D476" s="75" t="n">
        <v>6.15384615384615</v>
      </c>
      <c r="E476" s="12" t="s">
        <v>18</v>
      </c>
      <c r="F476" s="32" t="s">
        <v>273</v>
      </c>
      <c r="G476" s="9" t="s">
        <v>325</v>
      </c>
    </row>
    <row r="477" customFormat="false" ht="12.75" hidden="false" customHeight="false" outlineLevel="0" collapsed="false">
      <c r="A477" s="9" t="n">
        <v>471</v>
      </c>
      <c r="B477" s="9" t="s">
        <v>590</v>
      </c>
      <c r="C477" s="14" t="n">
        <v>5</v>
      </c>
      <c r="D477" s="75" t="n">
        <v>6.15384615384615</v>
      </c>
      <c r="E477" s="12" t="s">
        <v>18</v>
      </c>
      <c r="F477" s="32" t="s">
        <v>273</v>
      </c>
      <c r="G477" s="9" t="s">
        <v>325</v>
      </c>
    </row>
    <row r="478" customFormat="false" ht="12.75" hidden="false" customHeight="false" outlineLevel="0" collapsed="false">
      <c r="A478" s="9" t="n">
        <v>472</v>
      </c>
      <c r="B478" s="9" t="s">
        <v>591</v>
      </c>
      <c r="C478" s="14" t="n">
        <v>5</v>
      </c>
      <c r="D478" s="75" t="n">
        <v>6.15384615384615</v>
      </c>
      <c r="E478" s="12" t="s">
        <v>18</v>
      </c>
      <c r="F478" s="32" t="s">
        <v>273</v>
      </c>
      <c r="G478" s="9" t="s">
        <v>325</v>
      </c>
    </row>
    <row r="479" customFormat="false" ht="12.75" hidden="false" customHeight="false" outlineLevel="0" collapsed="false">
      <c r="A479" s="9" t="n">
        <v>473</v>
      </c>
      <c r="B479" s="13" t="s">
        <v>592</v>
      </c>
      <c r="C479" s="13" t="n">
        <v>6</v>
      </c>
      <c r="D479" s="76" t="n">
        <v>6.15</v>
      </c>
      <c r="E479" s="12" t="s">
        <v>18</v>
      </c>
      <c r="F479" s="38" t="s">
        <v>57</v>
      </c>
      <c r="G479" s="13" t="s">
        <v>58</v>
      </c>
    </row>
    <row r="480" customFormat="false" ht="12.75" hidden="false" customHeight="false" outlineLevel="0" collapsed="false">
      <c r="A480" s="11" t="n">
        <v>474</v>
      </c>
      <c r="B480" s="14" t="s">
        <v>593</v>
      </c>
      <c r="C480" s="14" t="n">
        <v>6</v>
      </c>
      <c r="D480" s="77" t="n">
        <v>6.15</v>
      </c>
      <c r="E480" s="12" t="s">
        <v>25</v>
      </c>
      <c r="F480" s="32" t="s">
        <v>469</v>
      </c>
      <c r="G480" s="9" t="s">
        <v>594</v>
      </c>
    </row>
    <row r="481" customFormat="false" ht="12.75" hidden="false" customHeight="false" outlineLevel="0" collapsed="false">
      <c r="A481" s="9" t="n">
        <v>475</v>
      </c>
      <c r="B481" s="14" t="s">
        <v>595</v>
      </c>
      <c r="C481" s="14" t="n">
        <v>5</v>
      </c>
      <c r="D481" s="77" t="n">
        <v>6.15</v>
      </c>
      <c r="E481" s="12" t="s">
        <v>25</v>
      </c>
      <c r="F481" s="32" t="s">
        <v>469</v>
      </c>
      <c r="G481" s="9" t="s">
        <v>470</v>
      </c>
    </row>
    <row r="482" customFormat="false" ht="12.75" hidden="false" customHeight="false" outlineLevel="0" collapsed="false">
      <c r="A482" s="9" t="n">
        <v>476</v>
      </c>
      <c r="B482" s="14" t="s">
        <v>596</v>
      </c>
      <c r="C482" s="13" t="n">
        <v>5</v>
      </c>
      <c r="D482" s="76" t="n">
        <v>6.15</v>
      </c>
      <c r="E482" s="12" t="s">
        <v>18</v>
      </c>
      <c r="F482" s="38" t="s">
        <v>57</v>
      </c>
      <c r="G482" s="13" t="s">
        <v>238</v>
      </c>
    </row>
    <row r="483" customFormat="false" ht="12.75" hidden="false" customHeight="false" outlineLevel="0" collapsed="false">
      <c r="A483" s="9" t="n">
        <v>477</v>
      </c>
      <c r="B483" s="68" t="s">
        <v>597</v>
      </c>
      <c r="C483" s="16" t="n">
        <v>6</v>
      </c>
      <c r="D483" s="69" t="n">
        <v>6.15</v>
      </c>
      <c r="E483" s="68" t="s">
        <v>18</v>
      </c>
      <c r="F483" s="70" t="s">
        <v>525</v>
      </c>
      <c r="G483" s="68" t="s">
        <v>526</v>
      </c>
    </row>
    <row r="484" customFormat="false" ht="12.75" hidden="false" customHeight="false" outlineLevel="0" collapsed="false">
      <c r="A484" s="11" t="n">
        <v>478</v>
      </c>
      <c r="B484" s="14" t="s">
        <v>598</v>
      </c>
      <c r="C484" s="13" t="n">
        <v>6</v>
      </c>
      <c r="D484" s="47" t="n">
        <v>6.1</v>
      </c>
      <c r="E484" s="12" t="s">
        <v>18</v>
      </c>
      <c r="F484" s="32" t="s">
        <v>160</v>
      </c>
      <c r="G484" s="9" t="s">
        <v>161</v>
      </c>
    </row>
    <row r="485" customFormat="false" ht="12.75" hidden="false" customHeight="false" outlineLevel="0" collapsed="false">
      <c r="A485" s="9" t="n">
        <v>479</v>
      </c>
      <c r="B485" s="18" t="s">
        <v>599</v>
      </c>
      <c r="C485" s="9" t="n">
        <v>6</v>
      </c>
      <c r="D485" s="10" t="n">
        <v>6.1</v>
      </c>
      <c r="E485" s="12" t="s">
        <v>18</v>
      </c>
      <c r="F485" s="37" t="s">
        <v>44</v>
      </c>
      <c r="G485" s="18" t="s">
        <v>45</v>
      </c>
    </row>
    <row r="486" customFormat="false" ht="12.75" hidden="false" customHeight="false" outlineLevel="0" collapsed="false">
      <c r="A486" s="9" t="n">
        <v>480</v>
      </c>
      <c r="B486" s="18" t="s">
        <v>600</v>
      </c>
      <c r="C486" s="9" t="n">
        <v>6</v>
      </c>
      <c r="D486" s="19" t="n">
        <v>6.1</v>
      </c>
      <c r="E486" s="12" t="s">
        <v>18</v>
      </c>
      <c r="F486" s="37" t="s">
        <v>44</v>
      </c>
      <c r="G486" s="9" t="s">
        <v>45</v>
      </c>
    </row>
    <row r="487" customFormat="false" ht="12.75" hidden="false" customHeight="false" outlineLevel="0" collapsed="false">
      <c r="A487" s="9" t="n">
        <v>481</v>
      </c>
      <c r="B487" s="9" t="s">
        <v>601</v>
      </c>
      <c r="C487" s="9" t="n">
        <v>5</v>
      </c>
      <c r="D487" s="10" t="n">
        <v>6.1</v>
      </c>
      <c r="E487" s="12" t="s">
        <v>18</v>
      </c>
      <c r="F487" s="32" t="s">
        <v>209</v>
      </c>
      <c r="G487" s="9" t="s">
        <v>210</v>
      </c>
    </row>
    <row r="488" customFormat="false" ht="12.75" hidden="false" customHeight="false" outlineLevel="0" collapsed="false">
      <c r="A488" s="11" t="n">
        <v>482</v>
      </c>
      <c r="B488" s="9" t="s">
        <v>602</v>
      </c>
      <c r="C488" s="9" t="n">
        <v>6</v>
      </c>
      <c r="D488" s="10" t="n">
        <v>6.1</v>
      </c>
      <c r="E488" s="12" t="s">
        <v>18</v>
      </c>
      <c r="F488" s="32" t="s">
        <v>349</v>
      </c>
      <c r="G488" s="9" t="s">
        <v>387</v>
      </c>
    </row>
    <row r="489" customFormat="false" ht="12.75" hidden="false" customHeight="false" outlineLevel="0" collapsed="false">
      <c r="A489" s="9" t="n">
        <v>483</v>
      </c>
      <c r="B489" s="9" t="s">
        <v>603</v>
      </c>
      <c r="C489" s="9" t="n">
        <v>6</v>
      </c>
      <c r="D489" s="10" t="n">
        <v>6.1</v>
      </c>
      <c r="E489" s="12" t="s">
        <v>18</v>
      </c>
      <c r="F489" s="32" t="s">
        <v>209</v>
      </c>
      <c r="G489" s="9" t="s">
        <v>604</v>
      </c>
    </row>
    <row r="490" customFormat="false" ht="12.75" hidden="false" customHeight="false" outlineLevel="0" collapsed="false">
      <c r="A490" s="9" t="n">
        <v>484</v>
      </c>
      <c r="B490" s="13" t="s">
        <v>605</v>
      </c>
      <c r="C490" s="9" t="n">
        <v>6</v>
      </c>
      <c r="D490" s="10" t="n">
        <v>6.08</v>
      </c>
      <c r="E490" s="12" t="s">
        <v>18</v>
      </c>
      <c r="F490" s="32" t="s">
        <v>229</v>
      </c>
      <c r="G490" s="9" t="s">
        <v>289</v>
      </c>
    </row>
    <row r="491" customFormat="false" ht="12.75" hidden="false" customHeight="false" outlineLevel="0" collapsed="false">
      <c r="A491" s="9" t="n">
        <v>485</v>
      </c>
      <c r="B491" s="26" t="s">
        <v>606</v>
      </c>
      <c r="C491" s="27" t="n">
        <v>5</v>
      </c>
      <c r="D491" s="28" t="n">
        <v>6</v>
      </c>
      <c r="E491" s="12" t="s">
        <v>18</v>
      </c>
      <c r="F491" s="32" t="s">
        <v>86</v>
      </c>
      <c r="G491" s="9" t="s">
        <v>359</v>
      </c>
    </row>
    <row r="492" customFormat="false" ht="12.75" hidden="false" customHeight="false" outlineLevel="0" collapsed="false">
      <c r="A492" s="11" t="n">
        <v>486</v>
      </c>
      <c r="B492" s="13" t="s">
        <v>607</v>
      </c>
      <c r="C492" s="45" t="n">
        <v>6</v>
      </c>
      <c r="D492" s="10" t="n">
        <v>6</v>
      </c>
      <c r="E492" s="12" t="s">
        <v>18</v>
      </c>
      <c r="F492" s="32" t="s">
        <v>214</v>
      </c>
      <c r="G492" s="9" t="s">
        <v>608</v>
      </c>
    </row>
    <row r="493" customFormat="false" ht="12.75" hidden="false" customHeight="false" outlineLevel="0" collapsed="false">
      <c r="A493" s="9" t="n">
        <v>487</v>
      </c>
      <c r="B493" s="9" t="s">
        <v>609</v>
      </c>
      <c r="C493" s="9" t="n">
        <v>5</v>
      </c>
      <c r="D493" s="10" t="n">
        <v>6</v>
      </c>
      <c r="E493" s="12" t="s">
        <v>18</v>
      </c>
      <c r="F493" s="32" t="s">
        <v>305</v>
      </c>
      <c r="G493" s="9" t="s">
        <v>306</v>
      </c>
    </row>
    <row r="494" customFormat="false" ht="12.75" hidden="false" customHeight="false" outlineLevel="0" collapsed="false">
      <c r="A494" s="9" t="n">
        <v>488</v>
      </c>
      <c r="B494" s="26" t="s">
        <v>610</v>
      </c>
      <c r="C494" s="27" t="n">
        <v>5</v>
      </c>
      <c r="D494" s="28" t="n">
        <v>6</v>
      </c>
      <c r="E494" s="12" t="s">
        <v>18</v>
      </c>
      <c r="F494" s="32" t="s">
        <v>86</v>
      </c>
      <c r="G494" s="9" t="s">
        <v>359</v>
      </c>
    </row>
    <row r="495" customFormat="false" ht="12.75" hidden="false" customHeight="false" outlineLevel="0" collapsed="false">
      <c r="A495" s="9" t="n">
        <v>489</v>
      </c>
      <c r="B495" s="18" t="s">
        <v>611</v>
      </c>
      <c r="C495" s="18" t="n">
        <v>6</v>
      </c>
      <c r="D495" s="19" t="n">
        <v>6</v>
      </c>
      <c r="E495" s="12" t="s">
        <v>25</v>
      </c>
      <c r="F495" s="37" t="s">
        <v>168</v>
      </c>
      <c r="G495" s="18" t="s">
        <v>169</v>
      </c>
    </row>
    <row r="496" customFormat="false" ht="12.75" hidden="false" customHeight="false" outlineLevel="0" collapsed="false">
      <c r="A496" s="11" t="n">
        <v>490</v>
      </c>
      <c r="B496" s="26" t="s">
        <v>612</v>
      </c>
      <c r="C496" s="27" t="n">
        <v>6</v>
      </c>
      <c r="D496" s="28" t="n">
        <v>6</v>
      </c>
      <c r="E496" s="12" t="s">
        <v>18</v>
      </c>
      <c r="F496" s="32" t="s">
        <v>86</v>
      </c>
      <c r="G496" s="9" t="s">
        <v>613</v>
      </c>
    </row>
    <row r="497" customFormat="false" ht="12.75" hidden="false" customHeight="false" outlineLevel="0" collapsed="false">
      <c r="A497" s="9" t="n">
        <v>491</v>
      </c>
      <c r="B497" s="18" t="s">
        <v>614</v>
      </c>
      <c r="C497" s="18" t="n">
        <v>6</v>
      </c>
      <c r="D497" s="19" t="n">
        <v>6</v>
      </c>
      <c r="E497" s="12" t="s">
        <v>25</v>
      </c>
      <c r="F497" s="37" t="s">
        <v>168</v>
      </c>
      <c r="G497" s="18" t="s">
        <v>169</v>
      </c>
    </row>
    <row r="498" customFormat="false" ht="12.75" hidden="false" customHeight="false" outlineLevel="0" collapsed="false">
      <c r="A498" s="9" t="n">
        <v>492</v>
      </c>
      <c r="B498" s="9" t="s">
        <v>615</v>
      </c>
      <c r="C498" s="9" t="n">
        <v>5</v>
      </c>
      <c r="D498" s="10" t="n">
        <v>6</v>
      </c>
      <c r="E498" s="12" t="s">
        <v>18</v>
      </c>
      <c r="F498" s="32" t="s">
        <v>220</v>
      </c>
      <c r="G498" s="9" t="s">
        <v>221</v>
      </c>
    </row>
    <row r="499" customFormat="false" ht="12.75" hidden="false" customHeight="false" outlineLevel="0" collapsed="false">
      <c r="A499" s="9" t="n">
        <v>493</v>
      </c>
      <c r="B499" s="26" t="s">
        <v>616</v>
      </c>
      <c r="C499" s="27" t="n">
        <v>5</v>
      </c>
      <c r="D499" s="28" t="n">
        <v>6</v>
      </c>
      <c r="E499" s="12" t="s">
        <v>18</v>
      </c>
      <c r="F499" s="32" t="s">
        <v>86</v>
      </c>
      <c r="G499" s="12" t="s">
        <v>129</v>
      </c>
    </row>
    <row r="500" customFormat="false" ht="12.75" hidden="false" customHeight="false" outlineLevel="0" collapsed="false">
      <c r="A500" s="11" t="n">
        <v>494</v>
      </c>
      <c r="B500" s="18" t="s">
        <v>617</v>
      </c>
      <c r="C500" s="18" t="n">
        <v>6</v>
      </c>
      <c r="D500" s="19" t="n">
        <v>6</v>
      </c>
      <c r="E500" s="12" t="s">
        <v>25</v>
      </c>
      <c r="F500" s="37" t="s">
        <v>168</v>
      </c>
      <c r="G500" s="18" t="s">
        <v>169</v>
      </c>
    </row>
    <row r="501" customFormat="false" ht="12.75" hidden="false" customHeight="false" outlineLevel="0" collapsed="false">
      <c r="A501" s="9" t="n">
        <v>495</v>
      </c>
      <c r="B501" s="9" t="s">
        <v>618</v>
      </c>
      <c r="C501" s="9" t="n">
        <v>5</v>
      </c>
      <c r="D501" s="10" t="n">
        <v>6</v>
      </c>
      <c r="E501" s="12" t="s">
        <v>18</v>
      </c>
      <c r="F501" s="32" t="s">
        <v>220</v>
      </c>
      <c r="G501" s="9" t="s">
        <v>221</v>
      </c>
    </row>
    <row r="502" customFormat="false" ht="12.75" hidden="false" customHeight="false" outlineLevel="0" collapsed="false">
      <c r="A502" s="9" t="n">
        <v>496</v>
      </c>
      <c r="B502" s="17" t="s">
        <v>619</v>
      </c>
      <c r="C502" s="9" t="n">
        <v>5</v>
      </c>
      <c r="D502" s="29" t="n">
        <v>5.9</v>
      </c>
      <c r="E502" s="12" t="s">
        <v>18</v>
      </c>
      <c r="F502" s="9" t="s">
        <v>22</v>
      </c>
      <c r="G502" s="9" t="s">
        <v>390</v>
      </c>
    </row>
    <row r="503" customFormat="false" ht="12.75" hidden="false" customHeight="false" outlineLevel="0" collapsed="false">
      <c r="A503" s="9" t="n">
        <v>497</v>
      </c>
      <c r="B503" s="13" t="s">
        <v>620</v>
      </c>
      <c r="C503" s="9" t="n">
        <v>5</v>
      </c>
      <c r="D503" s="10" t="n">
        <v>5.9</v>
      </c>
      <c r="E503" s="12" t="s">
        <v>18</v>
      </c>
      <c r="F503" s="9" t="s">
        <v>39</v>
      </c>
      <c r="G503" s="17" t="s">
        <v>48</v>
      </c>
    </row>
    <row r="504" customFormat="false" ht="12.75" hidden="false" customHeight="false" outlineLevel="0" collapsed="false">
      <c r="A504" s="11" t="n">
        <v>498</v>
      </c>
      <c r="B504" s="9" t="s">
        <v>621</v>
      </c>
      <c r="C504" s="9" t="n">
        <v>6</v>
      </c>
      <c r="D504" s="10" t="n">
        <v>5.9</v>
      </c>
      <c r="E504" s="12" t="s">
        <v>18</v>
      </c>
      <c r="F504" s="9" t="s">
        <v>22</v>
      </c>
      <c r="G504" s="9" t="s">
        <v>443</v>
      </c>
    </row>
    <row r="505" customFormat="false" ht="12.75" hidden="false" customHeight="false" outlineLevel="0" collapsed="false">
      <c r="A505" s="9" t="n">
        <v>499</v>
      </c>
      <c r="B505" s="9" t="s">
        <v>622</v>
      </c>
      <c r="C505" s="9" t="n">
        <v>6</v>
      </c>
      <c r="D505" s="10" t="n">
        <v>5.8</v>
      </c>
      <c r="E505" s="12" t="s">
        <v>18</v>
      </c>
      <c r="F505" s="9" t="s">
        <v>209</v>
      </c>
      <c r="G505" s="9" t="s">
        <v>604</v>
      </c>
    </row>
    <row r="506" customFormat="false" ht="12.75" hidden="false" customHeight="false" outlineLevel="0" collapsed="false">
      <c r="A506" s="9" t="n">
        <v>500</v>
      </c>
      <c r="B506" s="12" t="s">
        <v>623</v>
      </c>
      <c r="C506" s="12" t="n">
        <v>6</v>
      </c>
      <c r="D506" s="24" t="n">
        <v>5.77</v>
      </c>
      <c r="E506" s="12" t="s">
        <v>18</v>
      </c>
      <c r="F506" s="9" t="s">
        <v>157</v>
      </c>
      <c r="G506" s="17" t="s">
        <v>467</v>
      </c>
    </row>
    <row r="507" customFormat="false" ht="12.75" hidden="false" customHeight="false" outlineLevel="0" collapsed="false">
      <c r="A507" s="9" t="n">
        <v>501</v>
      </c>
      <c r="B507" s="78" t="s">
        <v>624</v>
      </c>
      <c r="C507" s="13" t="n">
        <v>5</v>
      </c>
      <c r="D507" s="21" t="n">
        <v>5.77</v>
      </c>
      <c r="E507" s="12" t="s">
        <v>18</v>
      </c>
      <c r="F507" s="13" t="s">
        <v>57</v>
      </c>
      <c r="G507" s="13" t="s">
        <v>319</v>
      </c>
    </row>
    <row r="508" customFormat="false" ht="12.75" hidden="false" customHeight="false" outlineLevel="0" collapsed="false">
      <c r="A508" s="11" t="n">
        <v>502</v>
      </c>
      <c r="B508" s="9" t="s">
        <v>625</v>
      </c>
      <c r="C508" s="14" t="n">
        <v>5</v>
      </c>
      <c r="D508" s="10" t="n">
        <v>5.76923076923077</v>
      </c>
      <c r="E508" s="12" t="s">
        <v>18</v>
      </c>
      <c r="F508" s="9" t="s">
        <v>273</v>
      </c>
      <c r="G508" s="9" t="s">
        <v>293</v>
      </c>
    </row>
    <row r="509" customFormat="false" ht="12.75" hidden="false" customHeight="false" outlineLevel="0" collapsed="false">
      <c r="A509" s="9" t="n">
        <v>503</v>
      </c>
      <c r="B509" s="9" t="s">
        <v>626</v>
      </c>
      <c r="C509" s="14" t="n">
        <v>6</v>
      </c>
      <c r="D509" s="10" t="n">
        <v>5.76923076923077</v>
      </c>
      <c r="E509" s="12" t="s">
        <v>18</v>
      </c>
      <c r="F509" s="9" t="s">
        <v>273</v>
      </c>
      <c r="G509" s="9" t="s">
        <v>293</v>
      </c>
    </row>
    <row r="510" customFormat="false" ht="12.75" hidden="false" customHeight="false" outlineLevel="0" collapsed="false">
      <c r="A510" s="9" t="n">
        <v>504</v>
      </c>
      <c r="B510" s="9" t="s">
        <v>627</v>
      </c>
      <c r="C510" s="14" t="n">
        <v>5</v>
      </c>
      <c r="D510" s="10" t="n">
        <v>5.76923076923077</v>
      </c>
      <c r="E510" s="12" t="s">
        <v>18</v>
      </c>
      <c r="F510" s="9" t="s">
        <v>273</v>
      </c>
      <c r="G510" s="9" t="s">
        <v>325</v>
      </c>
    </row>
    <row r="511" customFormat="false" ht="12.75" hidden="false" customHeight="false" outlineLevel="0" collapsed="false">
      <c r="A511" s="9" t="n">
        <v>505</v>
      </c>
      <c r="B511" s="18" t="s">
        <v>628</v>
      </c>
      <c r="C511" s="9" t="n">
        <v>6</v>
      </c>
      <c r="D511" s="79" t="n">
        <v>5.7</v>
      </c>
      <c r="E511" s="12" t="s">
        <v>18</v>
      </c>
      <c r="F511" s="18" t="s">
        <v>44</v>
      </c>
      <c r="G511" s="9" t="s">
        <v>45</v>
      </c>
    </row>
    <row r="512" customFormat="false" ht="12.75" hidden="false" customHeight="false" outlineLevel="0" collapsed="false">
      <c r="A512" s="11" t="n">
        <v>506</v>
      </c>
      <c r="B512" s="18" t="s">
        <v>629</v>
      </c>
      <c r="C512" s="9" t="n">
        <v>5</v>
      </c>
      <c r="D512" s="19" t="n">
        <v>5.7</v>
      </c>
      <c r="E512" s="12" t="s">
        <v>18</v>
      </c>
      <c r="F512" s="18" t="s">
        <v>44</v>
      </c>
      <c r="G512" s="9" t="s">
        <v>45</v>
      </c>
    </row>
    <row r="513" customFormat="false" ht="12.75" hidden="false" customHeight="false" outlineLevel="0" collapsed="false">
      <c r="A513" s="9" t="n">
        <v>507</v>
      </c>
      <c r="B513" s="13" t="s">
        <v>630</v>
      </c>
      <c r="C513" s="9" t="n">
        <v>5</v>
      </c>
      <c r="D513" s="10" t="n">
        <v>5.65</v>
      </c>
      <c r="E513" s="12" t="s">
        <v>18</v>
      </c>
      <c r="F513" s="32" t="s">
        <v>229</v>
      </c>
      <c r="G513" s="9" t="s">
        <v>230</v>
      </c>
    </row>
    <row r="514" customFormat="false" ht="12.75" hidden="false" customHeight="false" outlineLevel="0" collapsed="false">
      <c r="A514" s="9" t="n">
        <v>508</v>
      </c>
      <c r="B514" s="14" t="s">
        <v>631</v>
      </c>
      <c r="C514" s="9" t="n">
        <v>5</v>
      </c>
      <c r="D514" s="10" t="n">
        <v>5.65</v>
      </c>
      <c r="E514" s="12" t="s">
        <v>18</v>
      </c>
      <c r="F514" s="32" t="s">
        <v>229</v>
      </c>
      <c r="G514" s="9" t="s">
        <v>632</v>
      </c>
    </row>
    <row r="515" customFormat="false" ht="12.75" hidden="false" customHeight="false" outlineLevel="0" collapsed="false">
      <c r="A515" s="9" t="n">
        <v>509</v>
      </c>
      <c r="B515" s="9" t="s">
        <v>633</v>
      </c>
      <c r="C515" s="9" t="n">
        <v>5</v>
      </c>
      <c r="D515" s="10" t="n">
        <v>5.5</v>
      </c>
      <c r="E515" s="12" t="s">
        <v>18</v>
      </c>
      <c r="F515" s="32" t="s">
        <v>338</v>
      </c>
      <c r="G515" s="9" t="s">
        <v>261</v>
      </c>
    </row>
    <row r="516" customFormat="false" ht="12.75" hidden="false" customHeight="false" outlineLevel="0" collapsed="false">
      <c r="A516" s="11" t="n">
        <v>510</v>
      </c>
      <c r="B516" s="9" t="s">
        <v>634</v>
      </c>
      <c r="C516" s="9" t="n">
        <v>6</v>
      </c>
      <c r="D516" s="10" t="n">
        <v>5.5</v>
      </c>
      <c r="E516" s="12" t="s">
        <v>18</v>
      </c>
      <c r="F516" s="32" t="s">
        <v>22</v>
      </c>
      <c r="G516" s="9" t="s">
        <v>23</v>
      </c>
    </row>
    <row r="517" customFormat="false" ht="12.75" hidden="false" customHeight="false" outlineLevel="0" collapsed="false">
      <c r="A517" s="9" t="n">
        <v>511</v>
      </c>
      <c r="B517" s="9" t="s">
        <v>635</v>
      </c>
      <c r="C517" s="9" t="n">
        <v>6</v>
      </c>
      <c r="D517" s="10" t="n">
        <v>5.5</v>
      </c>
      <c r="E517" s="12" t="s">
        <v>18</v>
      </c>
      <c r="F517" s="9" t="s">
        <v>22</v>
      </c>
      <c r="G517" s="9" t="s">
        <v>23</v>
      </c>
    </row>
    <row r="518" customFormat="false" ht="12.75" hidden="false" customHeight="false" outlineLevel="0" collapsed="false">
      <c r="A518" s="9" t="n">
        <v>512</v>
      </c>
      <c r="B518" s="9" t="s">
        <v>636</v>
      </c>
      <c r="C518" s="9" t="n">
        <v>6</v>
      </c>
      <c r="D518" s="10" t="n">
        <v>5.5</v>
      </c>
      <c r="E518" s="12" t="s">
        <v>18</v>
      </c>
      <c r="F518" s="9" t="s">
        <v>39</v>
      </c>
      <c r="G518" s="17" t="s">
        <v>40</v>
      </c>
    </row>
    <row r="519" customFormat="false" ht="12.75" hidden="false" customHeight="false" outlineLevel="0" collapsed="false">
      <c r="A519" s="9" t="n">
        <v>513</v>
      </c>
      <c r="B519" s="9" t="s">
        <v>637</v>
      </c>
      <c r="C519" s="80" t="n">
        <v>5</v>
      </c>
      <c r="D519" s="10" t="n">
        <v>5.38461538461539</v>
      </c>
      <c r="E519" s="12" t="s">
        <v>18</v>
      </c>
      <c r="F519" s="9" t="s">
        <v>273</v>
      </c>
      <c r="G519" s="9" t="s">
        <v>325</v>
      </c>
    </row>
    <row r="520" customFormat="false" ht="12.75" hidden="false" customHeight="false" outlineLevel="0" collapsed="false">
      <c r="A520" s="11" t="n">
        <v>514</v>
      </c>
      <c r="B520" s="9" t="s">
        <v>638</v>
      </c>
      <c r="C520" s="80" t="n">
        <v>5</v>
      </c>
      <c r="D520" s="10" t="n">
        <v>5.38461538461539</v>
      </c>
      <c r="E520" s="12" t="s">
        <v>18</v>
      </c>
      <c r="F520" s="9" t="s">
        <v>273</v>
      </c>
      <c r="G520" s="9" t="s">
        <v>325</v>
      </c>
    </row>
    <row r="521" customFormat="false" ht="12.75" hidden="false" customHeight="false" outlineLevel="0" collapsed="false">
      <c r="A521" s="9" t="n">
        <v>515</v>
      </c>
      <c r="B521" s="9" t="s">
        <v>639</v>
      </c>
      <c r="C521" s="80" t="n">
        <v>5</v>
      </c>
      <c r="D521" s="10" t="n">
        <v>5.38461538461539</v>
      </c>
      <c r="E521" s="12" t="s">
        <v>18</v>
      </c>
      <c r="F521" s="9" t="s">
        <v>273</v>
      </c>
      <c r="G521" s="9" t="s">
        <v>325</v>
      </c>
    </row>
    <row r="522" customFormat="false" ht="12.75" hidden="false" customHeight="false" outlineLevel="0" collapsed="false">
      <c r="A522" s="9" t="n">
        <v>516</v>
      </c>
      <c r="B522" s="9" t="s">
        <v>640</v>
      </c>
      <c r="C522" s="80" t="n">
        <v>5</v>
      </c>
      <c r="D522" s="10" t="n">
        <v>5.38461538461539</v>
      </c>
      <c r="E522" s="12" t="s">
        <v>18</v>
      </c>
      <c r="F522" s="9" t="s">
        <v>273</v>
      </c>
      <c r="G522" s="9" t="s">
        <v>325</v>
      </c>
    </row>
    <row r="523" customFormat="false" ht="12.75" hidden="false" customHeight="false" outlineLevel="0" collapsed="false">
      <c r="A523" s="9" t="n">
        <v>517</v>
      </c>
      <c r="B523" s="14" t="s">
        <v>641</v>
      </c>
      <c r="C523" s="12" t="n">
        <v>6</v>
      </c>
      <c r="D523" s="10" t="n">
        <v>5.38</v>
      </c>
      <c r="E523" s="12" t="s">
        <v>18</v>
      </c>
      <c r="F523" s="9" t="s">
        <v>157</v>
      </c>
      <c r="G523" s="17" t="s">
        <v>467</v>
      </c>
    </row>
    <row r="524" customFormat="false" ht="12.75" hidden="false" customHeight="false" outlineLevel="0" collapsed="false">
      <c r="A524" s="11" t="n">
        <v>518</v>
      </c>
      <c r="B524" s="14" t="s">
        <v>642</v>
      </c>
      <c r="C524" s="14" t="n">
        <v>6</v>
      </c>
      <c r="D524" s="24" t="n">
        <v>5.38</v>
      </c>
      <c r="E524" s="12" t="s">
        <v>25</v>
      </c>
      <c r="F524" s="9" t="s">
        <v>469</v>
      </c>
      <c r="G524" s="9" t="s">
        <v>594</v>
      </c>
    </row>
    <row r="525" customFormat="false" ht="12.75" hidden="false" customHeight="false" outlineLevel="0" collapsed="false">
      <c r="A525" s="9" t="n">
        <v>519</v>
      </c>
      <c r="B525" s="18" t="s">
        <v>643</v>
      </c>
      <c r="C525" s="18" t="n">
        <v>5</v>
      </c>
      <c r="D525" s="19" t="n">
        <v>5.38</v>
      </c>
      <c r="E525" s="12" t="s">
        <v>18</v>
      </c>
      <c r="F525" s="9" t="s">
        <v>192</v>
      </c>
      <c r="G525" s="9" t="s">
        <v>193</v>
      </c>
    </row>
    <row r="526" customFormat="false" ht="12.75" hidden="false" customHeight="false" outlineLevel="0" collapsed="false">
      <c r="A526" s="9" t="n">
        <v>520</v>
      </c>
      <c r="B526" s="14" t="s">
        <v>644</v>
      </c>
      <c r="C526" s="14" t="n">
        <v>6</v>
      </c>
      <c r="D526" s="24" t="n">
        <v>5.38</v>
      </c>
      <c r="E526" s="12" t="s">
        <v>25</v>
      </c>
      <c r="F526" s="9" t="s">
        <v>469</v>
      </c>
      <c r="G526" s="9" t="s">
        <v>470</v>
      </c>
    </row>
    <row r="527" customFormat="false" ht="12.75" hidden="false" customHeight="false" outlineLevel="0" collapsed="false">
      <c r="A527" s="9" t="n">
        <v>521</v>
      </c>
      <c r="B527" s="9" t="s">
        <v>645</v>
      </c>
      <c r="C527" s="9" t="n">
        <v>6</v>
      </c>
      <c r="D527" s="10" t="n">
        <v>5.3</v>
      </c>
      <c r="E527" s="12" t="s">
        <v>18</v>
      </c>
      <c r="F527" s="32" t="s">
        <v>349</v>
      </c>
      <c r="G527" s="9" t="s">
        <v>387</v>
      </c>
    </row>
    <row r="528" customFormat="false" ht="12.75" hidden="false" customHeight="false" outlineLevel="0" collapsed="false">
      <c r="A528" s="11" t="n">
        <v>522</v>
      </c>
      <c r="B528" s="14" t="s">
        <v>646</v>
      </c>
      <c r="C528" s="13" t="n">
        <v>5</v>
      </c>
      <c r="D528" s="47" t="n">
        <v>5.3</v>
      </c>
      <c r="E528" s="12" t="s">
        <v>18</v>
      </c>
      <c r="F528" s="32" t="s">
        <v>160</v>
      </c>
      <c r="G528" s="9" t="s">
        <v>474</v>
      </c>
    </row>
    <row r="529" customFormat="false" ht="12.75" hidden="false" customHeight="false" outlineLevel="0" collapsed="false">
      <c r="A529" s="9" t="n">
        <v>523</v>
      </c>
      <c r="B529" s="18" t="s">
        <v>647</v>
      </c>
      <c r="C529" s="9" t="n">
        <v>6</v>
      </c>
      <c r="D529" s="19" t="n">
        <v>5.3</v>
      </c>
      <c r="E529" s="12" t="s">
        <v>18</v>
      </c>
      <c r="F529" s="37" t="s">
        <v>44</v>
      </c>
      <c r="G529" s="9" t="s">
        <v>45</v>
      </c>
    </row>
    <row r="530" customFormat="false" ht="12.75" hidden="false" customHeight="false" outlineLevel="0" collapsed="false">
      <c r="A530" s="9" t="n">
        <v>524</v>
      </c>
      <c r="B530" s="9" t="s">
        <v>648</v>
      </c>
      <c r="C530" s="9" t="n">
        <v>6</v>
      </c>
      <c r="D530" s="10" t="n">
        <v>5.3</v>
      </c>
      <c r="E530" s="12" t="s">
        <v>18</v>
      </c>
      <c r="F530" s="32" t="s">
        <v>332</v>
      </c>
      <c r="G530" s="9" t="s">
        <v>333</v>
      </c>
    </row>
    <row r="531" customFormat="false" ht="12.75" hidden="false" customHeight="false" outlineLevel="0" collapsed="false">
      <c r="A531" s="9" t="n">
        <v>525</v>
      </c>
      <c r="B531" s="13" t="s">
        <v>649</v>
      </c>
      <c r="C531" s="9" t="n">
        <v>6</v>
      </c>
      <c r="D531" s="10" t="n">
        <v>5.21</v>
      </c>
      <c r="E531" s="12" t="s">
        <v>18</v>
      </c>
      <c r="F531" s="32" t="s">
        <v>229</v>
      </c>
      <c r="G531" s="9" t="s">
        <v>289</v>
      </c>
    </row>
    <row r="532" customFormat="false" ht="12.75" hidden="false" customHeight="false" outlineLevel="0" collapsed="false">
      <c r="A532" s="11" t="n">
        <v>526</v>
      </c>
      <c r="B532" s="13" t="s">
        <v>650</v>
      </c>
      <c r="C532" s="9" t="n">
        <v>6</v>
      </c>
      <c r="D532" s="10" t="n">
        <v>5.21</v>
      </c>
      <c r="E532" s="12" t="s">
        <v>18</v>
      </c>
      <c r="F532" s="32" t="s">
        <v>229</v>
      </c>
      <c r="G532" s="9" t="s">
        <v>289</v>
      </c>
    </row>
    <row r="533" customFormat="false" ht="12.75" hidden="false" customHeight="false" outlineLevel="0" collapsed="false">
      <c r="A533" s="9" t="n">
        <v>527</v>
      </c>
      <c r="B533" s="13" t="s">
        <v>651</v>
      </c>
      <c r="C533" s="9" t="n">
        <v>6</v>
      </c>
      <c r="D533" s="10" t="n">
        <v>5.21</v>
      </c>
      <c r="E533" s="12" t="s">
        <v>18</v>
      </c>
      <c r="F533" s="32" t="s">
        <v>229</v>
      </c>
      <c r="G533" s="9" t="s">
        <v>289</v>
      </c>
    </row>
    <row r="534" customFormat="false" ht="12.75" hidden="false" customHeight="false" outlineLevel="0" collapsed="false">
      <c r="A534" s="9" t="n">
        <v>528</v>
      </c>
      <c r="B534" s="9" t="s">
        <v>652</v>
      </c>
      <c r="C534" s="9" t="n">
        <v>6</v>
      </c>
      <c r="D534" s="10" t="n">
        <v>5.1</v>
      </c>
      <c r="E534" s="12" t="s">
        <v>18</v>
      </c>
      <c r="F534" s="9" t="s">
        <v>22</v>
      </c>
      <c r="G534" s="9" t="s">
        <v>23</v>
      </c>
    </row>
    <row r="535" customFormat="false" ht="12.75" hidden="false" customHeight="false" outlineLevel="0" collapsed="false">
      <c r="A535" s="9" t="n">
        <v>529</v>
      </c>
      <c r="B535" s="9" t="s">
        <v>653</v>
      </c>
      <c r="C535" s="14" t="n">
        <v>5</v>
      </c>
      <c r="D535" s="10" t="n">
        <v>5</v>
      </c>
      <c r="E535" s="12" t="s">
        <v>18</v>
      </c>
      <c r="F535" s="9" t="s">
        <v>273</v>
      </c>
      <c r="G535" s="9" t="s">
        <v>325</v>
      </c>
    </row>
    <row r="536" customFormat="false" ht="12.75" hidden="false" customHeight="false" outlineLevel="0" collapsed="false">
      <c r="A536" s="11" t="n">
        <v>530</v>
      </c>
      <c r="B536" s="18" t="s">
        <v>654</v>
      </c>
      <c r="C536" s="18" t="n">
        <v>6</v>
      </c>
      <c r="D536" s="19" t="n">
        <v>5</v>
      </c>
      <c r="E536" s="12" t="s">
        <v>18</v>
      </c>
      <c r="F536" s="18" t="s">
        <v>168</v>
      </c>
      <c r="G536" s="18" t="s">
        <v>235</v>
      </c>
    </row>
    <row r="537" customFormat="false" ht="12.75" hidden="false" customHeight="false" outlineLevel="0" collapsed="false">
      <c r="A537" s="9" t="n">
        <v>531</v>
      </c>
      <c r="B537" s="18" t="s">
        <v>655</v>
      </c>
      <c r="C537" s="18" t="n">
        <v>6</v>
      </c>
      <c r="D537" s="19" t="n">
        <v>5</v>
      </c>
      <c r="E537" s="12" t="s">
        <v>18</v>
      </c>
      <c r="F537" s="18" t="s">
        <v>168</v>
      </c>
      <c r="G537" s="18" t="s">
        <v>235</v>
      </c>
    </row>
    <row r="538" customFormat="false" ht="12.75" hidden="false" customHeight="false" outlineLevel="0" collapsed="false">
      <c r="A538" s="9" t="n">
        <v>532</v>
      </c>
      <c r="B538" s="26" t="s">
        <v>656</v>
      </c>
      <c r="C538" s="27" t="n">
        <v>6</v>
      </c>
      <c r="D538" s="28" t="n">
        <v>5</v>
      </c>
      <c r="E538" s="12" t="s">
        <v>18</v>
      </c>
      <c r="F538" s="9" t="s">
        <v>86</v>
      </c>
      <c r="G538" s="9" t="s">
        <v>613</v>
      </c>
    </row>
    <row r="539" customFormat="false" ht="12.75" hidden="false" customHeight="false" outlineLevel="0" collapsed="false">
      <c r="A539" s="9" t="n">
        <v>533</v>
      </c>
      <c r="B539" s="18" t="s">
        <v>657</v>
      </c>
      <c r="C539" s="18" t="n">
        <v>6</v>
      </c>
      <c r="D539" s="19" t="n">
        <v>5</v>
      </c>
      <c r="E539" s="12" t="s">
        <v>18</v>
      </c>
      <c r="F539" s="18" t="s">
        <v>168</v>
      </c>
      <c r="G539" s="18" t="s">
        <v>235</v>
      </c>
    </row>
    <row r="540" s="20" customFormat="true" ht="12.75" hidden="false" customHeight="false" outlineLevel="0" collapsed="false">
      <c r="A540" s="11" t="n">
        <v>534</v>
      </c>
      <c r="B540" s="81" t="s">
        <v>658</v>
      </c>
      <c r="C540" s="65" t="n">
        <v>6</v>
      </c>
      <c r="D540" s="82" t="n">
        <v>5</v>
      </c>
      <c r="E540" s="12" t="s">
        <v>18</v>
      </c>
      <c r="F540" s="81" t="s">
        <v>44</v>
      </c>
      <c r="G540" s="65" t="s">
        <v>45</v>
      </c>
    </row>
    <row r="541" customFormat="false" ht="12.75" hidden="false" customHeight="false" outlineLevel="0" collapsed="false">
      <c r="A541" s="9" t="n">
        <v>535</v>
      </c>
      <c r="B541" s="18" t="s">
        <v>659</v>
      </c>
      <c r="C541" s="18" t="n">
        <v>6</v>
      </c>
      <c r="D541" s="19" t="n">
        <v>5</v>
      </c>
      <c r="E541" s="12" t="s">
        <v>18</v>
      </c>
      <c r="F541" s="37" t="s">
        <v>168</v>
      </c>
      <c r="G541" s="18" t="s">
        <v>660</v>
      </c>
    </row>
    <row r="542" customFormat="false" ht="12.75" hidden="false" customHeight="false" outlineLevel="0" collapsed="false">
      <c r="A542" s="9" t="n">
        <v>536</v>
      </c>
      <c r="B542" s="83" t="s">
        <v>661</v>
      </c>
      <c r="C542" s="13" t="n">
        <v>5</v>
      </c>
      <c r="D542" s="47" t="n">
        <v>5</v>
      </c>
      <c r="E542" s="12" t="s">
        <v>18</v>
      </c>
      <c r="F542" s="32" t="s">
        <v>160</v>
      </c>
      <c r="G542" s="9" t="s">
        <v>161</v>
      </c>
    </row>
    <row r="543" customFormat="false" ht="12.75" hidden="false" customHeight="false" outlineLevel="0" collapsed="false">
      <c r="A543" s="9" t="n">
        <v>537</v>
      </c>
      <c r="B543" s="18" t="s">
        <v>662</v>
      </c>
      <c r="C543" s="18" t="n">
        <v>6</v>
      </c>
      <c r="D543" s="19" t="n">
        <v>5</v>
      </c>
      <c r="E543" s="12" t="s">
        <v>18</v>
      </c>
      <c r="F543" s="37" t="s">
        <v>168</v>
      </c>
      <c r="G543" s="18" t="s">
        <v>660</v>
      </c>
    </row>
    <row r="544" customFormat="false" ht="12.75" hidden="false" customHeight="false" outlineLevel="0" collapsed="false">
      <c r="A544" s="11" t="n">
        <v>538</v>
      </c>
      <c r="B544" s="9" t="s">
        <v>663</v>
      </c>
      <c r="C544" s="45" t="n">
        <v>6</v>
      </c>
      <c r="D544" s="10" t="n">
        <v>5</v>
      </c>
      <c r="E544" s="12" t="s">
        <v>18</v>
      </c>
      <c r="F544" s="32" t="s">
        <v>349</v>
      </c>
      <c r="G544" s="9" t="s">
        <v>387</v>
      </c>
    </row>
    <row r="545" customFormat="false" ht="12.75" hidden="false" customHeight="false" outlineLevel="0" collapsed="false">
      <c r="A545" s="9" t="n">
        <v>539</v>
      </c>
      <c r="B545" s="65" t="s">
        <v>664</v>
      </c>
      <c r="C545" s="9" t="n">
        <v>6</v>
      </c>
      <c r="D545" s="10" t="n">
        <v>5</v>
      </c>
      <c r="E545" s="12" t="s">
        <v>18</v>
      </c>
      <c r="F545" s="32" t="s">
        <v>220</v>
      </c>
      <c r="G545" s="9" t="s">
        <v>221</v>
      </c>
    </row>
    <row r="546" customFormat="false" ht="12.75" hidden="false" customHeight="false" outlineLevel="0" collapsed="false">
      <c r="A546" s="9" t="n">
        <v>540</v>
      </c>
      <c r="B546" s="14" t="s">
        <v>665</v>
      </c>
      <c r="C546" s="13" t="n">
        <v>6</v>
      </c>
      <c r="D546" s="47" t="n">
        <v>5</v>
      </c>
      <c r="E546" s="12" t="s">
        <v>18</v>
      </c>
      <c r="F546" s="32" t="s">
        <v>160</v>
      </c>
      <c r="G546" s="9" t="s">
        <v>161</v>
      </c>
    </row>
    <row r="547" customFormat="false" ht="12.75" hidden="false" customHeight="false" outlineLevel="0" collapsed="false">
      <c r="A547" s="9" t="n">
        <v>541</v>
      </c>
      <c r="B547" s="45" t="s">
        <v>666</v>
      </c>
      <c r="C547" s="45" t="n">
        <v>6</v>
      </c>
      <c r="D547" s="29" t="n">
        <v>5</v>
      </c>
      <c r="E547" s="12" t="s">
        <v>25</v>
      </c>
      <c r="F547" s="45" t="s">
        <v>498</v>
      </c>
      <c r="G547" s="45" t="s">
        <v>667</v>
      </c>
    </row>
    <row r="548" customFormat="false" ht="12.75" hidden="false" customHeight="false" outlineLevel="0" collapsed="false">
      <c r="A548" s="11" t="n">
        <v>542</v>
      </c>
      <c r="B548" s="18" t="s">
        <v>668</v>
      </c>
      <c r="C548" s="18" t="n">
        <v>6</v>
      </c>
      <c r="D548" s="19" t="n">
        <v>5</v>
      </c>
      <c r="E548" s="12" t="s">
        <v>18</v>
      </c>
      <c r="F548" s="18" t="s">
        <v>168</v>
      </c>
      <c r="G548" s="18" t="s">
        <v>660</v>
      </c>
    </row>
    <row r="549" customFormat="false" ht="12.75" hidden="false" customHeight="false" outlineLevel="0" collapsed="false">
      <c r="A549" s="9" t="n">
        <v>543</v>
      </c>
      <c r="B549" s="18" t="s">
        <v>669</v>
      </c>
      <c r="C549" s="9" t="n">
        <v>5</v>
      </c>
      <c r="D549" s="19" t="n">
        <v>5</v>
      </c>
      <c r="E549" s="12" t="s">
        <v>18</v>
      </c>
      <c r="F549" s="18" t="s">
        <v>44</v>
      </c>
      <c r="G549" s="9" t="s">
        <v>45</v>
      </c>
    </row>
    <row r="550" customFormat="false" ht="12.75" hidden="false" customHeight="false" outlineLevel="0" collapsed="false">
      <c r="A550" s="9" t="n">
        <v>544</v>
      </c>
      <c r="B550" s="9" t="s">
        <v>670</v>
      </c>
      <c r="C550" s="9" t="n">
        <v>6</v>
      </c>
      <c r="D550" s="10" t="n">
        <v>5</v>
      </c>
      <c r="E550" s="12" t="s">
        <v>18</v>
      </c>
      <c r="F550" s="9" t="s">
        <v>419</v>
      </c>
      <c r="G550" s="9" t="s">
        <v>420</v>
      </c>
    </row>
    <row r="551" customFormat="false" ht="12.75" hidden="false" customHeight="false" outlineLevel="0" collapsed="false">
      <c r="A551" s="9" t="n">
        <v>545</v>
      </c>
      <c r="B551" s="9" t="s">
        <v>671</v>
      </c>
      <c r="C551" s="9" t="n">
        <v>6</v>
      </c>
      <c r="D551" s="10" t="n">
        <v>5</v>
      </c>
      <c r="E551" s="12" t="s">
        <v>18</v>
      </c>
      <c r="F551" s="9" t="s">
        <v>419</v>
      </c>
      <c r="G551" s="9" t="s">
        <v>672</v>
      </c>
    </row>
    <row r="552" customFormat="false" ht="12.75" hidden="false" customHeight="false" outlineLevel="0" collapsed="false">
      <c r="A552" s="11" t="n">
        <v>546</v>
      </c>
      <c r="B552" s="18" t="s">
        <v>673</v>
      </c>
      <c r="C552" s="18" t="n">
        <v>6</v>
      </c>
      <c r="D552" s="19" t="n">
        <v>5</v>
      </c>
      <c r="E552" s="12" t="s">
        <v>18</v>
      </c>
      <c r="F552" s="18" t="s">
        <v>168</v>
      </c>
      <c r="G552" s="18" t="s">
        <v>660</v>
      </c>
    </row>
    <row r="553" customFormat="false" ht="12.75" hidden="false" customHeight="false" outlineLevel="0" collapsed="false">
      <c r="A553" s="9" t="n">
        <v>547</v>
      </c>
      <c r="B553" s="18" t="s">
        <v>674</v>
      </c>
      <c r="C553" s="18" t="n">
        <v>6</v>
      </c>
      <c r="D553" s="19" t="n">
        <v>5</v>
      </c>
      <c r="E553" s="12" t="s">
        <v>18</v>
      </c>
      <c r="F553" s="18" t="s">
        <v>168</v>
      </c>
      <c r="G553" s="18" t="s">
        <v>660</v>
      </c>
    </row>
    <row r="554" customFormat="false" ht="12.75" hidden="false" customHeight="false" outlineLevel="0" collapsed="false">
      <c r="A554" s="9" t="n">
        <v>548</v>
      </c>
      <c r="B554" s="45" t="s">
        <v>675</v>
      </c>
      <c r="C554" s="45" t="n">
        <v>5</v>
      </c>
      <c r="D554" s="10" t="n">
        <v>5</v>
      </c>
      <c r="E554" s="12" t="s">
        <v>18</v>
      </c>
      <c r="F554" s="45" t="s">
        <v>185</v>
      </c>
      <c r="G554" s="13" t="s">
        <v>186</v>
      </c>
    </row>
    <row r="555" customFormat="false" ht="12.75" hidden="false" customHeight="false" outlineLevel="0" collapsed="false">
      <c r="A555" s="9" t="n">
        <v>549</v>
      </c>
      <c r="B555" s="18" t="s">
        <v>676</v>
      </c>
      <c r="C555" s="18" t="n">
        <v>6</v>
      </c>
      <c r="D555" s="19" t="n">
        <v>5</v>
      </c>
      <c r="E555" s="12" t="s">
        <v>18</v>
      </c>
      <c r="F555" s="18" t="s">
        <v>168</v>
      </c>
      <c r="G555" s="18" t="s">
        <v>660</v>
      </c>
    </row>
    <row r="556" customFormat="false" ht="12.75" hidden="false" customHeight="false" outlineLevel="0" collapsed="false">
      <c r="A556" s="11" t="n">
        <v>550</v>
      </c>
      <c r="B556" s="14" t="s">
        <v>677</v>
      </c>
      <c r="C556" s="9" t="n">
        <v>5</v>
      </c>
      <c r="D556" s="47" t="n">
        <v>5</v>
      </c>
      <c r="E556" s="12" t="s">
        <v>18</v>
      </c>
      <c r="F556" s="9" t="s">
        <v>209</v>
      </c>
      <c r="G556" s="9" t="s">
        <v>210</v>
      </c>
    </row>
    <row r="557" customFormat="false" ht="12.75" hidden="false" customHeight="false" outlineLevel="0" collapsed="false">
      <c r="A557" s="9" t="n">
        <v>551</v>
      </c>
      <c r="B557" s="18" t="s">
        <v>678</v>
      </c>
      <c r="C557" s="18" t="n">
        <v>6</v>
      </c>
      <c r="D557" s="19" t="n">
        <v>5</v>
      </c>
      <c r="E557" s="12" t="s">
        <v>18</v>
      </c>
      <c r="F557" s="18" t="s">
        <v>168</v>
      </c>
      <c r="G557" s="18" t="s">
        <v>660</v>
      </c>
    </row>
    <row r="558" customFormat="false" ht="12.75" hidden="false" customHeight="false" outlineLevel="0" collapsed="false">
      <c r="A558" s="9" t="n">
        <v>552</v>
      </c>
      <c r="B558" s="18" t="s">
        <v>679</v>
      </c>
      <c r="C558" s="18" t="n">
        <v>6</v>
      </c>
      <c r="D558" s="84" t="n">
        <v>5</v>
      </c>
      <c r="E558" s="12" t="s">
        <v>18</v>
      </c>
      <c r="F558" s="18" t="s">
        <v>168</v>
      </c>
      <c r="G558" s="18" t="s">
        <v>660</v>
      </c>
    </row>
    <row r="559" customFormat="false" ht="12.75" hidden="false" customHeight="false" outlineLevel="0" collapsed="false">
      <c r="A559" s="9" t="n">
        <v>553</v>
      </c>
      <c r="B559" s="14" t="s">
        <v>680</v>
      </c>
      <c r="C559" s="14" t="n">
        <v>6</v>
      </c>
      <c r="D559" s="24" t="n">
        <v>4.62</v>
      </c>
      <c r="E559" s="12" t="s">
        <v>25</v>
      </c>
      <c r="F559" s="9" t="s">
        <v>469</v>
      </c>
      <c r="G559" s="9" t="s">
        <v>594</v>
      </c>
    </row>
    <row r="560" customFormat="false" ht="12.75" hidden="false" customHeight="false" outlineLevel="0" collapsed="false">
      <c r="A560" s="11" t="n">
        <v>554</v>
      </c>
      <c r="B560" s="12" t="s">
        <v>681</v>
      </c>
      <c r="C560" s="12" t="n">
        <v>5</v>
      </c>
      <c r="D560" s="85" t="n">
        <v>4.62</v>
      </c>
      <c r="E560" s="12" t="s">
        <v>18</v>
      </c>
      <c r="F560" s="9" t="s">
        <v>157</v>
      </c>
      <c r="G560" s="17" t="s">
        <v>158</v>
      </c>
    </row>
    <row r="561" customFormat="false" ht="12.75" hidden="false" customHeight="false" outlineLevel="0" collapsed="false">
      <c r="A561" s="9" t="n">
        <v>555</v>
      </c>
      <c r="B561" s="13" t="s">
        <v>682</v>
      </c>
      <c r="C561" s="13" t="n">
        <v>5</v>
      </c>
      <c r="D561" s="21" t="n">
        <v>4.62</v>
      </c>
      <c r="E561" s="12" t="s">
        <v>18</v>
      </c>
      <c r="F561" s="13" t="s">
        <v>57</v>
      </c>
      <c r="G561" s="13" t="s">
        <v>238</v>
      </c>
    </row>
    <row r="562" customFormat="false" ht="12.75" hidden="false" customHeight="false" outlineLevel="0" collapsed="false">
      <c r="A562" s="9" t="n">
        <v>556</v>
      </c>
      <c r="B562" s="14" t="s">
        <v>487</v>
      </c>
      <c r="C562" s="14" t="n">
        <v>6</v>
      </c>
      <c r="D562" s="85" t="n">
        <v>4.62</v>
      </c>
      <c r="E562" s="12" t="s">
        <v>25</v>
      </c>
      <c r="F562" s="9" t="s">
        <v>469</v>
      </c>
      <c r="G562" s="9" t="s">
        <v>470</v>
      </c>
    </row>
    <row r="563" customFormat="false" ht="12.75" hidden="false" customHeight="false" outlineLevel="0" collapsed="false">
      <c r="A563" s="9" t="n">
        <v>557</v>
      </c>
      <c r="B563" s="78" t="s">
        <v>683</v>
      </c>
      <c r="C563" s="13" t="n">
        <v>5</v>
      </c>
      <c r="D563" s="21" t="n">
        <v>4.62</v>
      </c>
      <c r="E563" s="12" t="s">
        <v>18</v>
      </c>
      <c r="F563" s="13" t="s">
        <v>57</v>
      </c>
      <c r="G563" s="13" t="s">
        <v>238</v>
      </c>
    </row>
    <row r="564" customFormat="false" ht="12.75" hidden="false" customHeight="false" outlineLevel="0" collapsed="false">
      <c r="A564" s="11" t="n">
        <v>558</v>
      </c>
      <c r="B564" s="78" t="s">
        <v>684</v>
      </c>
      <c r="C564" s="13" t="n">
        <v>5</v>
      </c>
      <c r="D564" s="86" t="n">
        <v>4.62</v>
      </c>
      <c r="E564" s="12" t="s">
        <v>18</v>
      </c>
      <c r="F564" s="13" t="s">
        <v>57</v>
      </c>
      <c r="G564" s="13" t="s">
        <v>238</v>
      </c>
    </row>
    <row r="565" customFormat="false" ht="12.75" hidden="false" customHeight="false" outlineLevel="0" collapsed="false">
      <c r="A565" s="9" t="n">
        <v>559</v>
      </c>
      <c r="B565" s="14" t="s">
        <v>685</v>
      </c>
      <c r="C565" s="14" t="n">
        <v>5</v>
      </c>
      <c r="D565" s="24" t="n">
        <v>4.62</v>
      </c>
      <c r="E565" s="12" t="s">
        <v>25</v>
      </c>
      <c r="F565" s="9" t="s">
        <v>469</v>
      </c>
      <c r="G565" s="9" t="s">
        <v>470</v>
      </c>
    </row>
    <row r="566" customFormat="false" ht="12.75" hidden="false" customHeight="false" outlineLevel="0" collapsed="false">
      <c r="A566" s="9" t="n">
        <v>560</v>
      </c>
      <c r="B566" s="14" t="s">
        <v>686</v>
      </c>
      <c r="C566" s="14" t="n">
        <v>6</v>
      </c>
      <c r="D566" s="85" t="n">
        <v>4.62</v>
      </c>
      <c r="E566" s="12" t="s">
        <v>25</v>
      </c>
      <c r="F566" s="9" t="s">
        <v>469</v>
      </c>
      <c r="G566" s="9" t="s">
        <v>594</v>
      </c>
    </row>
    <row r="567" customFormat="false" ht="12.75" hidden="false" customHeight="false" outlineLevel="0" collapsed="false">
      <c r="A567" s="9" t="n">
        <v>561</v>
      </c>
      <c r="B567" s="9" t="s">
        <v>687</v>
      </c>
      <c r="C567" s="14" t="n">
        <v>5</v>
      </c>
      <c r="D567" s="10" t="n">
        <v>4.61538461538462</v>
      </c>
      <c r="E567" s="12" t="s">
        <v>18</v>
      </c>
      <c r="F567" s="9" t="s">
        <v>273</v>
      </c>
      <c r="G567" s="9" t="s">
        <v>325</v>
      </c>
    </row>
    <row r="568" customFormat="false" ht="12.75" hidden="false" customHeight="false" outlineLevel="0" collapsed="false">
      <c r="A568" s="11" t="n">
        <v>562</v>
      </c>
      <c r="B568" s="9" t="s">
        <v>688</v>
      </c>
      <c r="C568" s="9" t="n">
        <v>6</v>
      </c>
      <c r="D568" s="82" t="n">
        <v>4.61538461538462</v>
      </c>
      <c r="E568" s="12" t="s">
        <v>18</v>
      </c>
      <c r="F568" s="9" t="s">
        <v>273</v>
      </c>
      <c r="G568" s="9" t="s">
        <v>293</v>
      </c>
    </row>
    <row r="569" customFormat="false" ht="12.75" hidden="false" customHeight="false" outlineLevel="0" collapsed="false">
      <c r="A569" s="9" t="n">
        <v>563</v>
      </c>
      <c r="B569" s="45" t="s">
        <v>689</v>
      </c>
      <c r="C569" s="45" t="n">
        <v>6</v>
      </c>
      <c r="D569" s="29" t="n">
        <v>4.6</v>
      </c>
      <c r="E569" s="12" t="s">
        <v>18</v>
      </c>
      <c r="F569" s="22" t="s">
        <v>407</v>
      </c>
      <c r="G569" s="23" t="s">
        <v>65</v>
      </c>
    </row>
    <row r="570" customFormat="false" ht="12.75" hidden="false" customHeight="false" outlineLevel="0" collapsed="false">
      <c r="A570" s="9" t="n">
        <v>564</v>
      </c>
      <c r="B570" s="9" t="s">
        <v>690</v>
      </c>
      <c r="C570" s="9" t="n">
        <v>5</v>
      </c>
      <c r="D570" s="82" t="n">
        <v>4.6</v>
      </c>
      <c r="E570" s="12" t="s">
        <v>18</v>
      </c>
      <c r="F570" s="9" t="s">
        <v>117</v>
      </c>
      <c r="G570" s="9" t="s">
        <v>283</v>
      </c>
    </row>
    <row r="571" customFormat="false" ht="12.75" hidden="false" customHeight="false" outlineLevel="0" collapsed="false">
      <c r="A571" s="9" t="n">
        <v>565</v>
      </c>
      <c r="B571" s="9" t="s">
        <v>691</v>
      </c>
      <c r="C571" s="9" t="n">
        <v>6</v>
      </c>
      <c r="D571" s="10" t="n">
        <v>4.5</v>
      </c>
      <c r="E571" s="12" t="s">
        <v>18</v>
      </c>
      <c r="F571" s="9" t="s">
        <v>39</v>
      </c>
      <c r="G571" s="17" t="s">
        <v>40</v>
      </c>
    </row>
    <row r="572" customFormat="false" ht="12.75" hidden="false" customHeight="false" outlineLevel="0" collapsed="false">
      <c r="A572" s="11" t="n">
        <v>566</v>
      </c>
      <c r="B572" s="9" t="s">
        <v>692</v>
      </c>
      <c r="C572" s="9" t="n">
        <v>6</v>
      </c>
      <c r="D572" s="82" t="n">
        <v>4.5</v>
      </c>
      <c r="E572" s="12" t="s">
        <v>18</v>
      </c>
      <c r="F572" s="9" t="s">
        <v>39</v>
      </c>
      <c r="G572" s="17" t="s">
        <v>40</v>
      </c>
    </row>
    <row r="573" customFormat="false" ht="12.75" hidden="false" customHeight="false" outlineLevel="0" collapsed="false">
      <c r="A573" s="9" t="n">
        <v>567</v>
      </c>
      <c r="B573" s="13" t="s">
        <v>693</v>
      </c>
      <c r="C573" s="9" t="n">
        <v>6</v>
      </c>
      <c r="D573" s="10" t="n">
        <v>4.34</v>
      </c>
      <c r="E573" s="12" t="s">
        <v>18</v>
      </c>
      <c r="F573" s="9" t="s">
        <v>229</v>
      </c>
      <c r="G573" s="9" t="s">
        <v>289</v>
      </c>
    </row>
    <row r="574" customFormat="false" ht="12.75" hidden="false" customHeight="false" outlineLevel="0" collapsed="false">
      <c r="A574" s="9" t="n">
        <v>568</v>
      </c>
      <c r="B574" s="9" t="s">
        <v>694</v>
      </c>
      <c r="C574" s="9" t="n">
        <v>6</v>
      </c>
      <c r="D574" s="82" t="n">
        <v>4.2</v>
      </c>
      <c r="E574" s="12" t="s">
        <v>18</v>
      </c>
      <c r="F574" s="9" t="s">
        <v>349</v>
      </c>
      <c r="G574" s="9" t="s">
        <v>387</v>
      </c>
    </row>
    <row r="575" customFormat="false" ht="12.75" hidden="false" customHeight="false" outlineLevel="0" collapsed="false">
      <c r="A575" s="9" t="n">
        <v>569</v>
      </c>
      <c r="B575" s="18" t="s">
        <v>695</v>
      </c>
      <c r="C575" s="9" t="n">
        <v>6</v>
      </c>
      <c r="D575" s="19" t="n">
        <v>4.2</v>
      </c>
      <c r="E575" s="12" t="s">
        <v>18</v>
      </c>
      <c r="F575" s="18" t="s">
        <v>44</v>
      </c>
      <c r="G575" s="9" t="s">
        <v>45</v>
      </c>
    </row>
    <row r="576" customFormat="false" ht="12.75" hidden="false" customHeight="false" outlineLevel="0" collapsed="false">
      <c r="A576" s="11" t="n">
        <v>570</v>
      </c>
      <c r="B576" s="18" t="s">
        <v>696</v>
      </c>
      <c r="C576" s="9" t="n">
        <v>6</v>
      </c>
      <c r="D576" s="84" t="n">
        <v>4.2</v>
      </c>
      <c r="E576" s="12" t="s">
        <v>18</v>
      </c>
      <c r="F576" s="18" t="s">
        <v>44</v>
      </c>
      <c r="G576" s="18" t="s">
        <v>45</v>
      </c>
    </row>
    <row r="577" customFormat="false" ht="12.75" hidden="false" customHeight="false" outlineLevel="0" collapsed="false">
      <c r="A577" s="9" t="n">
        <v>571</v>
      </c>
      <c r="B577" s="9" t="s">
        <v>697</v>
      </c>
      <c r="C577" s="9" t="n">
        <v>5</v>
      </c>
      <c r="D577" s="29" t="n">
        <v>4</v>
      </c>
      <c r="E577" s="12" t="s">
        <v>18</v>
      </c>
      <c r="F577" s="9" t="s">
        <v>89</v>
      </c>
      <c r="G577" s="9" t="s">
        <v>90</v>
      </c>
    </row>
    <row r="578" customFormat="false" ht="12.75" hidden="false" customHeight="false" outlineLevel="0" collapsed="false">
      <c r="A578" s="9" t="n">
        <v>572</v>
      </c>
      <c r="B578" s="13" t="s">
        <v>698</v>
      </c>
      <c r="C578" s="9" t="n">
        <v>6</v>
      </c>
      <c r="D578" s="87" t="n">
        <v>4</v>
      </c>
      <c r="E578" s="12" t="s">
        <v>18</v>
      </c>
      <c r="F578" s="9" t="s">
        <v>214</v>
      </c>
      <c r="G578" s="9" t="s">
        <v>608</v>
      </c>
    </row>
    <row r="579" customFormat="false" ht="12.75" hidden="false" customHeight="false" outlineLevel="0" collapsed="false">
      <c r="A579" s="9" t="n">
        <v>573</v>
      </c>
      <c r="B579" s="13" t="s">
        <v>699</v>
      </c>
      <c r="C579" s="45" t="n">
        <v>6</v>
      </c>
      <c r="D579" s="10" t="n">
        <v>4</v>
      </c>
      <c r="E579" s="12" t="s">
        <v>18</v>
      </c>
      <c r="F579" s="9" t="s">
        <v>214</v>
      </c>
      <c r="G579" s="9" t="s">
        <v>608</v>
      </c>
    </row>
    <row r="580" customFormat="false" ht="12.75" hidden="false" customHeight="false" outlineLevel="0" collapsed="false">
      <c r="A580" s="11" t="n">
        <v>574</v>
      </c>
      <c r="B580" s="45" t="s">
        <v>700</v>
      </c>
      <c r="C580" s="45" t="n">
        <v>5</v>
      </c>
      <c r="D580" s="88" t="n">
        <v>4</v>
      </c>
      <c r="E580" s="12" t="s">
        <v>18</v>
      </c>
      <c r="F580" s="45" t="s">
        <v>498</v>
      </c>
      <c r="G580" s="45" t="s">
        <v>499</v>
      </c>
    </row>
    <row r="581" customFormat="false" ht="12.75" hidden="false" customHeight="false" outlineLevel="0" collapsed="false">
      <c r="A581" s="9" t="n">
        <v>575</v>
      </c>
      <c r="B581" s="45" t="s">
        <v>701</v>
      </c>
      <c r="C581" s="45" t="n">
        <v>5</v>
      </c>
      <c r="D581" s="29" t="n">
        <v>4</v>
      </c>
      <c r="E581" s="12" t="s">
        <v>18</v>
      </c>
      <c r="F581" s="45" t="s">
        <v>498</v>
      </c>
      <c r="G581" s="45" t="s">
        <v>499</v>
      </c>
    </row>
    <row r="582" customFormat="false" ht="12.75" hidden="false" customHeight="false" outlineLevel="0" collapsed="false">
      <c r="A582" s="9" t="n">
        <v>576</v>
      </c>
      <c r="B582" s="45" t="s">
        <v>702</v>
      </c>
      <c r="C582" s="45" t="n">
        <v>5</v>
      </c>
      <c r="D582" s="88" t="n">
        <v>4</v>
      </c>
      <c r="E582" s="12" t="s">
        <v>18</v>
      </c>
      <c r="F582" s="45" t="s">
        <v>498</v>
      </c>
      <c r="G582" s="45" t="s">
        <v>499</v>
      </c>
    </row>
    <row r="583" customFormat="false" ht="12.75" hidden="false" customHeight="false" outlineLevel="0" collapsed="false">
      <c r="A583" s="9" t="n">
        <v>577</v>
      </c>
      <c r="B583" s="26" t="s">
        <v>703</v>
      </c>
      <c r="C583" s="27" t="n">
        <v>6</v>
      </c>
      <c r="D583" s="28" t="n">
        <v>4</v>
      </c>
      <c r="E583" s="12" t="s">
        <v>18</v>
      </c>
      <c r="F583" s="9" t="s">
        <v>86</v>
      </c>
      <c r="G583" s="9" t="s">
        <v>613</v>
      </c>
    </row>
    <row r="584" customFormat="false" ht="12.75" hidden="false" customHeight="false" outlineLevel="0" collapsed="false">
      <c r="A584" s="11" t="n">
        <v>578</v>
      </c>
      <c r="B584" s="9" t="s">
        <v>704</v>
      </c>
      <c r="C584" s="9" t="n">
        <v>6</v>
      </c>
      <c r="D584" s="82" t="n">
        <v>4</v>
      </c>
      <c r="E584" s="12" t="s">
        <v>18</v>
      </c>
      <c r="F584" s="9" t="s">
        <v>332</v>
      </c>
      <c r="G584" s="9" t="s">
        <v>333</v>
      </c>
    </row>
    <row r="585" customFormat="false" ht="12.75" hidden="false" customHeight="false" outlineLevel="0" collapsed="false">
      <c r="A585" s="9" t="n">
        <v>579</v>
      </c>
      <c r="B585" s="26" t="s">
        <v>705</v>
      </c>
      <c r="C585" s="27" t="n">
        <v>5</v>
      </c>
      <c r="D585" s="28" t="n">
        <v>4</v>
      </c>
      <c r="E585" s="12" t="s">
        <v>18</v>
      </c>
      <c r="F585" s="9" t="s">
        <v>86</v>
      </c>
      <c r="G585" s="9" t="s">
        <v>359</v>
      </c>
    </row>
    <row r="586" customFormat="false" ht="12.75" hidden="false" customHeight="false" outlineLevel="0" collapsed="false">
      <c r="A586" s="9" t="n">
        <v>580</v>
      </c>
      <c r="B586" s="9" t="s">
        <v>706</v>
      </c>
      <c r="C586" s="9" t="n">
        <v>6</v>
      </c>
      <c r="D586" s="82" t="n">
        <v>4</v>
      </c>
      <c r="E586" s="12" t="s">
        <v>18</v>
      </c>
      <c r="F586" s="9" t="s">
        <v>419</v>
      </c>
      <c r="G586" s="9" t="s">
        <v>672</v>
      </c>
    </row>
    <row r="587" customFormat="false" ht="12.75" hidden="false" customHeight="false" outlineLevel="0" collapsed="false">
      <c r="A587" s="9" t="n">
        <v>581</v>
      </c>
      <c r="B587" s="9" t="s">
        <v>707</v>
      </c>
      <c r="C587" s="9" t="n">
        <v>6</v>
      </c>
      <c r="D587" s="10" t="n">
        <v>3.9</v>
      </c>
      <c r="E587" s="12" t="s">
        <v>18</v>
      </c>
      <c r="F587" s="9" t="s">
        <v>39</v>
      </c>
      <c r="G587" s="17" t="s">
        <v>40</v>
      </c>
    </row>
    <row r="588" customFormat="false" ht="12.75" hidden="false" customHeight="false" outlineLevel="0" collapsed="false">
      <c r="A588" s="11" t="n">
        <v>582</v>
      </c>
      <c r="B588" s="14" t="s">
        <v>708</v>
      </c>
      <c r="C588" s="14" t="n">
        <v>6</v>
      </c>
      <c r="D588" s="24" t="n">
        <v>3.85</v>
      </c>
      <c r="E588" s="12" t="s">
        <v>18</v>
      </c>
      <c r="F588" s="9" t="s">
        <v>469</v>
      </c>
      <c r="G588" s="9" t="s">
        <v>594</v>
      </c>
    </row>
    <row r="589" customFormat="false" ht="12.75" hidden="false" customHeight="false" outlineLevel="0" collapsed="false">
      <c r="A589" s="9" t="n">
        <v>583</v>
      </c>
      <c r="B589" s="14" t="s">
        <v>709</v>
      </c>
      <c r="C589" s="14" t="n">
        <v>5</v>
      </c>
      <c r="D589" s="24" t="n">
        <v>3.85</v>
      </c>
      <c r="E589" s="12" t="s">
        <v>18</v>
      </c>
      <c r="F589" s="9" t="s">
        <v>469</v>
      </c>
      <c r="G589" s="9" t="s">
        <v>470</v>
      </c>
    </row>
    <row r="590" customFormat="false" ht="12.75" hidden="false" customHeight="false" outlineLevel="0" collapsed="false">
      <c r="A590" s="9" t="n">
        <v>584</v>
      </c>
      <c r="B590" s="14" t="s">
        <v>710</v>
      </c>
      <c r="C590" s="14" t="n">
        <v>6</v>
      </c>
      <c r="D590" s="24" t="n">
        <v>3.85</v>
      </c>
      <c r="E590" s="12" t="s">
        <v>18</v>
      </c>
      <c r="F590" s="9" t="s">
        <v>469</v>
      </c>
      <c r="G590" s="9" t="s">
        <v>470</v>
      </c>
    </row>
    <row r="591" customFormat="false" ht="12.75" hidden="false" customHeight="false" outlineLevel="0" collapsed="false">
      <c r="A591" s="9" t="n">
        <v>585</v>
      </c>
      <c r="B591" s="14" t="s">
        <v>711</v>
      </c>
      <c r="C591" s="14" t="n">
        <v>6</v>
      </c>
      <c r="D591" s="24" t="n">
        <v>3.85</v>
      </c>
      <c r="E591" s="12" t="s">
        <v>18</v>
      </c>
      <c r="F591" s="9" t="s">
        <v>469</v>
      </c>
      <c r="G591" s="9" t="s">
        <v>470</v>
      </c>
    </row>
    <row r="592" customFormat="false" ht="12.75" hidden="false" customHeight="false" outlineLevel="0" collapsed="false">
      <c r="A592" s="11" t="n">
        <v>586</v>
      </c>
      <c r="B592" s="14" t="s">
        <v>712</v>
      </c>
      <c r="C592" s="14" t="n">
        <v>6</v>
      </c>
      <c r="D592" s="24" t="n">
        <v>3.85</v>
      </c>
      <c r="E592" s="12" t="s">
        <v>18</v>
      </c>
      <c r="F592" s="9" t="s">
        <v>469</v>
      </c>
      <c r="G592" s="9" t="s">
        <v>594</v>
      </c>
    </row>
    <row r="593" customFormat="false" ht="12.75" hidden="false" customHeight="false" outlineLevel="0" collapsed="false">
      <c r="A593" s="9" t="n">
        <v>587</v>
      </c>
      <c r="B593" s="78" t="s">
        <v>713</v>
      </c>
      <c r="C593" s="13" t="n">
        <v>5</v>
      </c>
      <c r="D593" s="21" t="n">
        <v>3.85</v>
      </c>
      <c r="E593" s="12" t="s">
        <v>18</v>
      </c>
      <c r="F593" s="13" t="s">
        <v>57</v>
      </c>
      <c r="G593" s="13" t="s">
        <v>238</v>
      </c>
    </row>
    <row r="594" customFormat="false" ht="12.75" hidden="false" customHeight="false" outlineLevel="0" collapsed="false">
      <c r="A594" s="9" t="n">
        <v>588</v>
      </c>
      <c r="B594" s="14" t="s">
        <v>714</v>
      </c>
      <c r="C594" s="14" t="n">
        <v>5</v>
      </c>
      <c r="D594" s="24" t="n">
        <v>3.85</v>
      </c>
      <c r="E594" s="12" t="s">
        <v>18</v>
      </c>
      <c r="F594" s="9" t="s">
        <v>469</v>
      </c>
      <c r="G594" s="9" t="s">
        <v>470</v>
      </c>
    </row>
    <row r="595" customFormat="false" ht="12.75" hidden="false" customHeight="false" outlineLevel="0" collapsed="false">
      <c r="A595" s="9" t="n">
        <v>589</v>
      </c>
      <c r="B595" s="9" t="s">
        <v>715</v>
      </c>
      <c r="C595" s="14" t="n">
        <v>5</v>
      </c>
      <c r="D595" s="10" t="n">
        <v>3.84615384615385</v>
      </c>
      <c r="E595" s="12" t="s">
        <v>18</v>
      </c>
      <c r="F595" s="9" t="s">
        <v>273</v>
      </c>
      <c r="G595" s="9" t="s">
        <v>325</v>
      </c>
    </row>
    <row r="596" customFormat="false" ht="12.75" hidden="false" customHeight="false" outlineLevel="0" collapsed="false">
      <c r="A596" s="11" t="n">
        <v>590</v>
      </c>
      <c r="B596" s="9" t="s">
        <v>716</v>
      </c>
      <c r="C596" s="14" t="n">
        <v>5</v>
      </c>
      <c r="D596" s="10" t="n">
        <v>3.84615384615385</v>
      </c>
      <c r="E596" s="12" t="s">
        <v>18</v>
      </c>
      <c r="F596" s="9" t="s">
        <v>273</v>
      </c>
      <c r="G596" s="9" t="s">
        <v>293</v>
      </c>
    </row>
    <row r="597" customFormat="false" ht="12.75" hidden="false" customHeight="false" outlineLevel="0" collapsed="false">
      <c r="A597" s="9" t="n">
        <v>591</v>
      </c>
      <c r="B597" s="18" t="s">
        <v>717</v>
      </c>
      <c r="C597" s="18" t="n">
        <v>6</v>
      </c>
      <c r="D597" s="19" t="n">
        <v>3.84</v>
      </c>
      <c r="E597" s="12" t="s">
        <v>18</v>
      </c>
      <c r="F597" s="9" t="s">
        <v>192</v>
      </c>
      <c r="G597" s="9" t="s">
        <v>193</v>
      </c>
    </row>
    <row r="598" customFormat="false" ht="12.75" hidden="false" customHeight="false" outlineLevel="0" collapsed="false">
      <c r="A598" s="9" t="n">
        <v>592</v>
      </c>
      <c r="B598" s="15" t="s">
        <v>718</v>
      </c>
      <c r="C598" s="9" t="n">
        <v>5</v>
      </c>
      <c r="D598" s="10" t="n">
        <v>3.8</v>
      </c>
      <c r="E598" s="12" t="s">
        <v>18</v>
      </c>
      <c r="F598" s="9" t="s">
        <v>22</v>
      </c>
      <c r="G598" s="9" t="s">
        <v>390</v>
      </c>
    </row>
    <row r="599" customFormat="false" ht="12.75" hidden="false" customHeight="false" outlineLevel="0" collapsed="false">
      <c r="A599" s="9" t="n">
        <v>593</v>
      </c>
      <c r="B599" s="9" t="s">
        <v>719</v>
      </c>
      <c r="C599" s="9" t="n">
        <v>5</v>
      </c>
      <c r="D599" s="19" t="n">
        <v>3.8</v>
      </c>
      <c r="E599" s="12" t="s">
        <v>18</v>
      </c>
      <c r="F599" s="18" t="s">
        <v>44</v>
      </c>
      <c r="G599" s="18" t="s">
        <v>45</v>
      </c>
    </row>
    <row r="600" customFormat="false" ht="12.75" hidden="false" customHeight="false" outlineLevel="0" collapsed="false">
      <c r="A600" s="11" t="n">
        <v>594</v>
      </c>
      <c r="B600" s="18" t="s">
        <v>720</v>
      </c>
      <c r="C600" s="9" t="n">
        <v>5</v>
      </c>
      <c r="D600" s="19" t="n">
        <v>3.8</v>
      </c>
      <c r="E600" s="12" t="s">
        <v>18</v>
      </c>
      <c r="F600" s="18" t="s">
        <v>44</v>
      </c>
      <c r="G600" s="9" t="s">
        <v>45</v>
      </c>
    </row>
    <row r="601" customFormat="false" ht="12.75" hidden="false" customHeight="false" outlineLevel="0" collapsed="false">
      <c r="A601" s="9" t="n">
        <v>595</v>
      </c>
      <c r="B601" s="18" t="s">
        <v>721</v>
      </c>
      <c r="C601" s="9" t="n">
        <v>5</v>
      </c>
      <c r="D601" s="19" t="n">
        <v>3.8</v>
      </c>
      <c r="E601" s="12" t="s">
        <v>18</v>
      </c>
      <c r="F601" s="18" t="s">
        <v>44</v>
      </c>
      <c r="G601" s="9" t="s">
        <v>45</v>
      </c>
    </row>
    <row r="602" customFormat="false" ht="12.75" hidden="false" customHeight="false" outlineLevel="0" collapsed="false">
      <c r="A602" s="9" t="n">
        <v>596</v>
      </c>
      <c r="B602" s="9" t="s">
        <v>722</v>
      </c>
      <c r="C602" s="9" t="n">
        <v>6</v>
      </c>
      <c r="D602" s="10" t="n">
        <v>3.8</v>
      </c>
      <c r="E602" s="12" t="s">
        <v>18</v>
      </c>
      <c r="F602" s="9" t="s">
        <v>209</v>
      </c>
      <c r="G602" s="9" t="s">
        <v>604</v>
      </c>
    </row>
    <row r="603" customFormat="false" ht="12.75" hidden="false" customHeight="false" outlineLevel="0" collapsed="false">
      <c r="A603" s="9" t="n">
        <v>597</v>
      </c>
      <c r="B603" s="9" t="s">
        <v>723</v>
      </c>
      <c r="C603" s="9" t="n">
        <v>6</v>
      </c>
      <c r="D603" s="10" t="n">
        <v>3.5</v>
      </c>
      <c r="E603" s="12" t="s">
        <v>18</v>
      </c>
      <c r="F603" s="9" t="s">
        <v>214</v>
      </c>
      <c r="G603" s="9" t="s">
        <v>608</v>
      </c>
    </row>
    <row r="604" customFormat="false" ht="12.75" hidden="false" customHeight="false" outlineLevel="0" collapsed="false">
      <c r="A604" s="11" t="n">
        <v>598</v>
      </c>
      <c r="B604" s="9" t="s">
        <v>724</v>
      </c>
      <c r="C604" s="9" t="n">
        <v>5</v>
      </c>
      <c r="D604" s="47" t="n">
        <v>3.5</v>
      </c>
      <c r="E604" s="12" t="s">
        <v>18</v>
      </c>
      <c r="F604" s="9" t="s">
        <v>214</v>
      </c>
      <c r="G604" s="9" t="s">
        <v>215</v>
      </c>
      <c r="H604" s="89"/>
    </row>
    <row r="605" customFormat="false" ht="12.75" hidden="false" customHeight="false" outlineLevel="0" collapsed="false">
      <c r="A605" s="9" t="n">
        <v>599</v>
      </c>
      <c r="B605" s="17" t="s">
        <v>725</v>
      </c>
      <c r="C605" s="9" t="n">
        <v>6</v>
      </c>
      <c r="D605" s="10" t="n">
        <v>3.5</v>
      </c>
      <c r="E605" s="12" t="s">
        <v>18</v>
      </c>
      <c r="F605" s="9" t="s">
        <v>39</v>
      </c>
      <c r="G605" s="17" t="s">
        <v>40</v>
      </c>
      <c r="H605" s="90"/>
    </row>
    <row r="606" customFormat="false" ht="12.75" hidden="false" customHeight="false" outlineLevel="0" collapsed="false">
      <c r="A606" s="9" t="n">
        <v>600</v>
      </c>
      <c r="B606" s="9" t="s">
        <v>726</v>
      </c>
      <c r="C606" s="9" t="n">
        <v>6</v>
      </c>
      <c r="D606" s="10" t="n">
        <v>3.5</v>
      </c>
      <c r="E606" s="12" t="s">
        <v>18</v>
      </c>
      <c r="F606" s="9" t="s">
        <v>39</v>
      </c>
      <c r="G606" s="17" t="s">
        <v>40</v>
      </c>
      <c r="H606" s="90"/>
    </row>
    <row r="607" customFormat="false" ht="12.75" hidden="false" customHeight="false" outlineLevel="0" collapsed="false">
      <c r="A607" s="9" t="n">
        <v>601</v>
      </c>
      <c r="B607" s="9" t="s">
        <v>727</v>
      </c>
      <c r="C607" s="9" t="n">
        <v>5</v>
      </c>
      <c r="D607" s="47" t="n">
        <v>3.4</v>
      </c>
      <c r="E607" s="12" t="s">
        <v>18</v>
      </c>
      <c r="F607" s="9" t="s">
        <v>214</v>
      </c>
      <c r="G607" s="9" t="s">
        <v>531</v>
      </c>
    </row>
    <row r="608" customFormat="false" ht="12.75" hidden="false" customHeight="false" outlineLevel="0" collapsed="false">
      <c r="A608" s="11" t="n">
        <v>602</v>
      </c>
      <c r="B608" s="14" t="s">
        <v>728</v>
      </c>
      <c r="C608" s="13" t="n">
        <v>5</v>
      </c>
      <c r="D608" s="47" t="n">
        <v>3.4</v>
      </c>
      <c r="E608" s="12" t="s">
        <v>18</v>
      </c>
      <c r="F608" s="9" t="s">
        <v>160</v>
      </c>
      <c r="G608" s="9" t="s">
        <v>161</v>
      </c>
    </row>
    <row r="609" customFormat="false" ht="12.75" hidden="false" customHeight="false" outlineLevel="0" collapsed="false">
      <c r="A609" s="9" t="n">
        <v>603</v>
      </c>
      <c r="B609" s="14" t="s">
        <v>729</v>
      </c>
      <c r="C609" s="14" t="n">
        <v>6</v>
      </c>
      <c r="D609" s="24" t="n">
        <v>3.08</v>
      </c>
      <c r="E609" s="12" t="s">
        <v>18</v>
      </c>
      <c r="F609" s="9" t="s">
        <v>469</v>
      </c>
      <c r="G609" s="9" t="s">
        <v>594</v>
      </c>
      <c r="H609" s="89"/>
    </row>
    <row r="610" customFormat="false" ht="12.75" hidden="false" customHeight="false" outlineLevel="0" collapsed="false">
      <c r="A610" s="9" t="n">
        <v>604</v>
      </c>
      <c r="B610" s="14" t="s">
        <v>730</v>
      </c>
      <c r="C610" s="14" t="n">
        <v>5</v>
      </c>
      <c r="D610" s="24" t="n">
        <v>3.08</v>
      </c>
      <c r="E610" s="12" t="s">
        <v>18</v>
      </c>
      <c r="F610" s="32" t="s">
        <v>469</v>
      </c>
      <c r="G610" s="9" t="s">
        <v>470</v>
      </c>
      <c r="H610" s="90"/>
    </row>
    <row r="611" customFormat="false" ht="12.75" hidden="false" customHeight="false" outlineLevel="0" collapsed="false">
      <c r="A611" s="9" t="n">
        <v>605</v>
      </c>
      <c r="B611" s="14" t="s">
        <v>731</v>
      </c>
      <c r="C611" s="14" t="n">
        <v>6</v>
      </c>
      <c r="D611" s="24" t="n">
        <v>3.08</v>
      </c>
      <c r="E611" s="12" t="s">
        <v>18</v>
      </c>
      <c r="F611" s="32" t="s">
        <v>469</v>
      </c>
      <c r="G611" s="9" t="s">
        <v>594</v>
      </c>
      <c r="H611" s="90"/>
    </row>
    <row r="612" customFormat="false" ht="12.75" hidden="false" customHeight="false" outlineLevel="0" collapsed="false">
      <c r="A612" s="11" t="n">
        <v>606</v>
      </c>
      <c r="B612" s="18" t="s">
        <v>732</v>
      </c>
      <c r="C612" s="18" t="n">
        <v>6</v>
      </c>
      <c r="D612" s="19" t="n">
        <v>3.07</v>
      </c>
      <c r="E612" s="12" t="s">
        <v>18</v>
      </c>
      <c r="F612" s="9" t="s">
        <v>192</v>
      </c>
      <c r="G612" s="9" t="s">
        <v>193</v>
      </c>
    </row>
    <row r="613" customFormat="false" ht="12.75" hidden="false" customHeight="false" outlineLevel="0" collapsed="false">
      <c r="A613" s="9" t="n">
        <v>607</v>
      </c>
      <c r="B613" s="9" t="s">
        <v>733</v>
      </c>
      <c r="C613" s="9" t="n">
        <v>5</v>
      </c>
      <c r="D613" s="47" t="n">
        <v>3</v>
      </c>
      <c r="E613" s="12" t="s">
        <v>18</v>
      </c>
      <c r="F613" s="9" t="s">
        <v>214</v>
      </c>
      <c r="G613" s="9" t="s">
        <v>608</v>
      </c>
    </row>
    <row r="614" customFormat="false" ht="12.75" hidden="false" customHeight="false" outlineLevel="0" collapsed="false">
      <c r="A614" s="9" t="n">
        <v>608</v>
      </c>
      <c r="B614" s="9" t="s">
        <v>734</v>
      </c>
      <c r="C614" s="9" t="n">
        <v>6</v>
      </c>
      <c r="D614" s="10" t="n">
        <v>3</v>
      </c>
      <c r="E614" s="12" t="s">
        <v>18</v>
      </c>
      <c r="F614" s="9" t="s">
        <v>39</v>
      </c>
      <c r="G614" s="17" t="s">
        <v>40</v>
      </c>
    </row>
    <row r="615" customFormat="false" ht="12.75" hidden="false" customHeight="false" outlineLevel="0" collapsed="false">
      <c r="A615" s="9" t="n">
        <v>609</v>
      </c>
      <c r="B615" s="15" t="s">
        <v>735</v>
      </c>
      <c r="C615" s="9" t="n">
        <v>5</v>
      </c>
      <c r="D615" s="10" t="n">
        <v>2.9</v>
      </c>
      <c r="E615" s="12" t="s">
        <v>18</v>
      </c>
      <c r="F615" s="9" t="s">
        <v>22</v>
      </c>
      <c r="G615" s="9" t="s">
        <v>390</v>
      </c>
    </row>
    <row r="616" customFormat="false" ht="12.75" hidden="false" customHeight="false" outlineLevel="0" collapsed="false">
      <c r="A616" s="11" t="n">
        <v>610</v>
      </c>
      <c r="B616" s="18" t="s">
        <v>736</v>
      </c>
      <c r="C616" s="18" t="n">
        <v>5</v>
      </c>
      <c r="D616" s="19" t="n">
        <v>2.69</v>
      </c>
      <c r="E616" s="12" t="s">
        <v>18</v>
      </c>
      <c r="F616" s="9" t="s">
        <v>192</v>
      </c>
      <c r="G616" s="9" t="s">
        <v>193</v>
      </c>
    </row>
    <row r="617" customFormat="false" ht="12.75" hidden="false" customHeight="false" outlineLevel="0" collapsed="false">
      <c r="A617" s="9" t="n">
        <v>611</v>
      </c>
      <c r="B617" s="9" t="s">
        <v>737</v>
      </c>
      <c r="C617" s="9" t="n">
        <v>5</v>
      </c>
      <c r="D617" s="47" t="n">
        <v>2.5</v>
      </c>
      <c r="E617" s="12" t="s">
        <v>18</v>
      </c>
      <c r="F617" s="9" t="s">
        <v>214</v>
      </c>
      <c r="G617" s="9" t="s">
        <v>531</v>
      </c>
    </row>
    <row r="618" customFormat="false" ht="12.75" hidden="false" customHeight="false" outlineLevel="0" collapsed="false">
      <c r="A618" s="9" t="n">
        <v>612</v>
      </c>
      <c r="B618" s="14" t="s">
        <v>738</v>
      </c>
      <c r="C618" s="91" t="n">
        <v>5</v>
      </c>
      <c r="D618" s="92" t="n">
        <v>2.31</v>
      </c>
      <c r="E618" s="12" t="s">
        <v>18</v>
      </c>
      <c r="F618" s="32" t="s">
        <v>469</v>
      </c>
      <c r="G618" s="9" t="s">
        <v>470</v>
      </c>
    </row>
    <row r="619" customFormat="false" ht="12.75" hidden="false" customHeight="false" outlineLevel="0" collapsed="false">
      <c r="A619" s="9" t="n">
        <v>613</v>
      </c>
      <c r="B619" s="9" t="s">
        <v>739</v>
      </c>
      <c r="C619" s="9" t="n">
        <v>5</v>
      </c>
      <c r="D619" s="10" t="n">
        <v>2.1</v>
      </c>
      <c r="E619" s="12" t="s">
        <v>18</v>
      </c>
      <c r="F619" s="32" t="s">
        <v>117</v>
      </c>
      <c r="G619" s="9" t="s">
        <v>283</v>
      </c>
    </row>
    <row r="620" customFormat="false" ht="12.75" hidden="false" customHeight="false" outlineLevel="0" collapsed="false">
      <c r="A620" s="11" t="n">
        <v>614</v>
      </c>
      <c r="B620" s="9" t="s">
        <v>740</v>
      </c>
      <c r="C620" s="9" t="n">
        <v>6</v>
      </c>
      <c r="D620" s="10" t="n">
        <v>2</v>
      </c>
      <c r="E620" s="12" t="s">
        <v>18</v>
      </c>
      <c r="F620" s="32" t="s">
        <v>260</v>
      </c>
      <c r="G620" s="9" t="s">
        <v>261</v>
      </c>
    </row>
    <row r="621" customFormat="false" ht="12.75" hidden="false" customHeight="false" outlineLevel="0" collapsed="false">
      <c r="A621" s="9" t="n">
        <v>615</v>
      </c>
      <c r="B621" s="9" t="s">
        <v>741</v>
      </c>
      <c r="C621" s="9" t="n">
        <v>6</v>
      </c>
      <c r="D621" s="10" t="n">
        <v>2</v>
      </c>
      <c r="E621" s="12" t="s">
        <v>18</v>
      </c>
      <c r="F621" s="9" t="s">
        <v>39</v>
      </c>
      <c r="G621" s="17" t="s">
        <v>40</v>
      </c>
    </row>
    <row r="622" customFormat="false" ht="12.75" hidden="false" customHeight="false" outlineLevel="0" collapsed="false">
      <c r="A622" s="9" t="n">
        <v>616</v>
      </c>
      <c r="B622" s="78" t="s">
        <v>742</v>
      </c>
      <c r="C622" s="13" t="n">
        <v>5</v>
      </c>
      <c r="D622" s="21" t="n">
        <v>1.96</v>
      </c>
      <c r="E622" s="12" t="s">
        <v>18</v>
      </c>
      <c r="F622" s="13" t="s">
        <v>57</v>
      </c>
      <c r="G622" s="13" t="s">
        <v>238</v>
      </c>
    </row>
    <row r="623" customFormat="false" ht="12.75" hidden="false" customHeight="false" outlineLevel="0" collapsed="false">
      <c r="A623" s="9" t="n">
        <v>617</v>
      </c>
      <c r="B623" s="9" t="s">
        <v>743</v>
      </c>
      <c r="C623" s="9" t="n">
        <v>6</v>
      </c>
      <c r="D623" s="10" t="n">
        <v>1.7</v>
      </c>
      <c r="E623" s="12" t="s">
        <v>18</v>
      </c>
      <c r="F623" s="9" t="s">
        <v>22</v>
      </c>
      <c r="G623" s="9" t="s">
        <v>390</v>
      </c>
    </row>
    <row r="624" customFormat="false" ht="12.75" hidden="false" customHeight="false" outlineLevel="0" collapsed="false">
      <c r="A624" s="11" t="n">
        <v>618</v>
      </c>
      <c r="B624" s="13" t="s">
        <v>744</v>
      </c>
      <c r="C624" s="13" t="n">
        <v>5</v>
      </c>
      <c r="D624" s="21" t="n">
        <v>1.54</v>
      </c>
      <c r="E624" s="12" t="s">
        <v>18</v>
      </c>
      <c r="F624" s="13" t="s">
        <v>57</v>
      </c>
      <c r="G624" s="13" t="s">
        <v>523</v>
      </c>
    </row>
    <row r="625" customFormat="false" ht="12.75" hidden="false" customHeight="false" outlineLevel="0" collapsed="false">
      <c r="A625" s="9" t="n">
        <v>619</v>
      </c>
      <c r="B625" s="14" t="s">
        <v>745</v>
      </c>
      <c r="C625" s="14" t="n">
        <v>5</v>
      </c>
      <c r="D625" s="24" t="n">
        <v>1.54</v>
      </c>
      <c r="E625" s="12" t="s">
        <v>18</v>
      </c>
      <c r="F625" s="9" t="s">
        <v>469</v>
      </c>
      <c r="G625" s="9" t="s">
        <v>470</v>
      </c>
    </row>
    <row r="626" customFormat="false" ht="12.75" hidden="false" customHeight="false" outlineLevel="0" collapsed="false">
      <c r="A626" s="9" t="n">
        <v>620</v>
      </c>
      <c r="B626" s="18" t="s">
        <v>746</v>
      </c>
      <c r="C626" s="18" t="n">
        <v>5</v>
      </c>
      <c r="D626" s="19" t="n">
        <v>1.53</v>
      </c>
      <c r="E626" s="12" t="s">
        <v>18</v>
      </c>
      <c r="F626" s="9" t="s">
        <v>192</v>
      </c>
      <c r="G626" s="9" t="s">
        <v>193</v>
      </c>
    </row>
    <row r="627" customFormat="false" ht="12.75" hidden="false" customHeight="false" outlineLevel="0" collapsed="false">
      <c r="A627" s="9" t="n">
        <v>621</v>
      </c>
      <c r="B627" s="18" t="s">
        <v>747</v>
      </c>
      <c r="C627" s="18" t="n">
        <v>5</v>
      </c>
      <c r="D627" s="19" t="n">
        <v>1.15</v>
      </c>
      <c r="E627" s="12" t="s">
        <v>18</v>
      </c>
      <c r="F627" s="32" t="s">
        <v>192</v>
      </c>
      <c r="G627" s="9" t="s">
        <v>193</v>
      </c>
    </row>
    <row r="628" customFormat="false" ht="12.75" hidden="false" customHeight="false" outlineLevel="0" collapsed="false">
      <c r="A628" s="11" t="n">
        <v>622</v>
      </c>
      <c r="B628" s="18" t="s">
        <v>748</v>
      </c>
      <c r="C628" s="18" t="n">
        <v>5</v>
      </c>
      <c r="D628" s="19" t="n">
        <v>0.76</v>
      </c>
      <c r="E628" s="12" t="s">
        <v>18</v>
      </c>
      <c r="F628" s="32" t="s">
        <v>192</v>
      </c>
      <c r="G628" s="9" t="s">
        <v>193</v>
      </c>
    </row>
    <row r="629" customFormat="false" ht="12.75" hidden="false" customHeight="false" outlineLevel="0" collapsed="false">
      <c r="A629" s="9" t="n">
        <v>623</v>
      </c>
      <c r="B629" s="15" t="s">
        <v>749</v>
      </c>
      <c r="C629" s="9" t="n">
        <v>5</v>
      </c>
      <c r="D629" s="10" t="n">
        <v>0</v>
      </c>
      <c r="E629" s="12" t="s">
        <v>18</v>
      </c>
      <c r="F629" s="32" t="s">
        <v>22</v>
      </c>
      <c r="G629" s="9" t="s">
        <v>390</v>
      </c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B5 C6:D6 F6 F534:F539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4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49.85"/>
    <col collapsed="false" customWidth="true" hidden="false" outlineLevel="0" max="7" min="7" style="1" width="36.28"/>
    <col collapsed="false" customWidth="false" hidden="false" outlineLevel="0" max="257" min="8" style="1" width="8.85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s="2" customFormat="tru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s="2" customFormat="true" ht="24" hidden="false" customHeight="false" outlineLevel="0" collapsed="false">
      <c r="A5" s="4"/>
      <c r="B5" s="5" t="s">
        <v>2</v>
      </c>
      <c r="C5" s="4"/>
      <c r="D5" s="4"/>
      <c r="E5" s="4"/>
      <c r="F5" s="4"/>
    </row>
    <row r="6" s="2" customFormat="true" ht="67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12.75" hidden="false" customHeight="false" outlineLevel="0" collapsed="false">
      <c r="A7" s="9" t="n">
        <v>1</v>
      </c>
      <c r="B7" s="9" t="s">
        <v>750</v>
      </c>
      <c r="C7" s="9" t="n">
        <v>5</v>
      </c>
      <c r="D7" s="10" t="n">
        <v>24</v>
      </c>
      <c r="E7" s="12" t="s">
        <v>11</v>
      </c>
      <c r="F7" s="9" t="s">
        <v>12</v>
      </c>
      <c r="G7" s="9" t="s">
        <v>13</v>
      </c>
    </row>
    <row r="8" customFormat="false" ht="12.75" hidden="false" customHeight="false" outlineLevel="0" collapsed="false">
      <c r="A8" s="11" t="n">
        <v>2</v>
      </c>
      <c r="B8" s="12" t="s">
        <v>751</v>
      </c>
      <c r="C8" s="9" t="n">
        <v>6</v>
      </c>
      <c r="D8" s="9" t="n">
        <v>22.2</v>
      </c>
      <c r="E8" s="9" t="s">
        <v>11</v>
      </c>
      <c r="F8" s="13" t="s">
        <v>15</v>
      </c>
      <c r="G8" s="14" t="s">
        <v>16</v>
      </c>
    </row>
    <row r="9" customFormat="false" ht="12.75" hidden="false" customHeight="false" outlineLevel="0" collapsed="false">
      <c r="A9" s="9" t="n">
        <v>3</v>
      </c>
      <c r="B9" s="9" t="s">
        <v>752</v>
      </c>
      <c r="C9" s="9" t="n">
        <v>6</v>
      </c>
      <c r="D9" s="47" t="n">
        <v>21.5</v>
      </c>
      <c r="E9" s="12" t="s">
        <v>11</v>
      </c>
      <c r="F9" s="9" t="s">
        <v>168</v>
      </c>
      <c r="G9" s="9" t="s">
        <v>235</v>
      </c>
    </row>
    <row r="10" customFormat="false" ht="12.75" hidden="false" customHeight="false" outlineLevel="0" collapsed="false">
      <c r="A10" s="9" t="n">
        <v>4</v>
      </c>
      <c r="B10" s="14" t="s">
        <v>753</v>
      </c>
      <c r="C10" s="14" t="n">
        <v>6</v>
      </c>
      <c r="D10" s="10" t="n">
        <v>21</v>
      </c>
      <c r="E10" s="12" t="s">
        <v>11</v>
      </c>
      <c r="F10" s="9" t="s">
        <v>27</v>
      </c>
      <c r="G10" s="9" t="s">
        <v>32</v>
      </c>
    </row>
    <row r="11" customFormat="false" ht="12.75" hidden="false" customHeight="false" outlineLevel="0" collapsed="false">
      <c r="A11" s="9" t="n">
        <v>5</v>
      </c>
      <c r="B11" s="9" t="s">
        <v>754</v>
      </c>
      <c r="C11" s="9" t="n">
        <v>6</v>
      </c>
      <c r="D11" s="10" t="n">
        <v>20.5</v>
      </c>
      <c r="E11" s="12" t="s">
        <v>11</v>
      </c>
      <c r="F11" s="9" t="s">
        <v>34</v>
      </c>
      <c r="G11" s="13" t="s">
        <v>755</v>
      </c>
    </row>
    <row r="12" customFormat="false" ht="12.75" hidden="false" customHeight="false" outlineLevel="0" collapsed="false">
      <c r="A12" s="11" t="n">
        <v>6</v>
      </c>
      <c r="B12" s="14" t="s">
        <v>756</v>
      </c>
      <c r="C12" s="14" t="n">
        <v>5</v>
      </c>
      <c r="D12" s="10" t="n">
        <v>20</v>
      </c>
      <c r="E12" s="12" t="s">
        <v>25</v>
      </c>
      <c r="F12" s="9" t="s">
        <v>27</v>
      </c>
      <c r="G12" s="9" t="s">
        <v>32</v>
      </c>
    </row>
    <row r="13" customFormat="false" ht="12.75" hidden="false" customHeight="false" outlineLevel="0" collapsed="false">
      <c r="A13" s="9" t="n">
        <v>7</v>
      </c>
      <c r="B13" s="9" t="s">
        <v>757</v>
      </c>
      <c r="C13" s="9" t="n">
        <v>5</v>
      </c>
      <c r="D13" s="10" t="n">
        <v>20</v>
      </c>
      <c r="E13" s="12" t="s">
        <v>11</v>
      </c>
      <c r="F13" s="9" t="s">
        <v>19</v>
      </c>
      <c r="G13" s="9" t="s">
        <v>20</v>
      </c>
    </row>
    <row r="14" customFormat="false" ht="12.75" hidden="false" customHeight="false" outlineLevel="0" collapsed="false">
      <c r="A14" s="9" t="n">
        <v>8</v>
      </c>
      <c r="B14" s="9" t="s">
        <v>758</v>
      </c>
      <c r="C14" s="9" t="n">
        <v>6</v>
      </c>
      <c r="D14" s="10" t="n">
        <v>20</v>
      </c>
      <c r="E14" s="12" t="s">
        <v>11</v>
      </c>
      <c r="F14" s="9" t="s">
        <v>286</v>
      </c>
      <c r="G14" s="9" t="s">
        <v>287</v>
      </c>
    </row>
    <row r="15" customFormat="false" ht="12.75" hidden="false" customHeight="false" outlineLevel="0" collapsed="false">
      <c r="A15" s="9" t="n">
        <v>9</v>
      </c>
      <c r="B15" s="9" t="s">
        <v>759</v>
      </c>
      <c r="C15" s="9" t="n">
        <v>5</v>
      </c>
      <c r="D15" s="10" t="n">
        <v>20</v>
      </c>
      <c r="E15" s="12" t="s">
        <v>25</v>
      </c>
      <c r="F15" s="9" t="s">
        <v>12</v>
      </c>
      <c r="G15" s="9" t="s">
        <v>13</v>
      </c>
    </row>
    <row r="16" customFormat="false" ht="12.75" hidden="false" customHeight="false" outlineLevel="0" collapsed="false">
      <c r="A16" s="11" t="n">
        <v>10</v>
      </c>
      <c r="B16" s="14" t="s">
        <v>760</v>
      </c>
      <c r="C16" s="14" t="n">
        <v>5</v>
      </c>
      <c r="D16" s="10" t="n">
        <v>20</v>
      </c>
      <c r="E16" s="12" t="s">
        <v>25</v>
      </c>
      <c r="F16" s="9" t="s">
        <v>27</v>
      </c>
      <c r="G16" s="9" t="s">
        <v>136</v>
      </c>
    </row>
    <row r="17" customFormat="false" ht="12.75" hidden="false" customHeight="false" outlineLevel="0" collapsed="false">
      <c r="A17" s="9" t="n">
        <v>11</v>
      </c>
      <c r="B17" s="14" t="s">
        <v>761</v>
      </c>
      <c r="C17" s="14" t="n">
        <v>5</v>
      </c>
      <c r="D17" s="10" t="n">
        <v>20</v>
      </c>
      <c r="E17" s="12" t="s">
        <v>25</v>
      </c>
      <c r="F17" s="9" t="s">
        <v>27</v>
      </c>
      <c r="G17" s="9" t="s">
        <v>32</v>
      </c>
    </row>
    <row r="18" customFormat="false" ht="12.75" hidden="false" customHeight="false" outlineLevel="0" collapsed="false">
      <c r="A18" s="9" t="n">
        <v>12</v>
      </c>
      <c r="B18" s="13" t="s">
        <v>762</v>
      </c>
      <c r="C18" s="9" t="n">
        <v>5</v>
      </c>
      <c r="D18" s="10" t="n">
        <v>20</v>
      </c>
      <c r="E18" s="12" t="s">
        <v>11</v>
      </c>
      <c r="F18" s="9" t="s">
        <v>22</v>
      </c>
      <c r="G18" s="9" t="s">
        <v>390</v>
      </c>
    </row>
    <row r="19" customFormat="false" ht="12.75" hidden="false" customHeight="false" outlineLevel="0" collapsed="false">
      <c r="A19" s="9" t="n">
        <v>13</v>
      </c>
      <c r="B19" s="9" t="s">
        <v>763</v>
      </c>
      <c r="C19" s="9" t="n">
        <v>6</v>
      </c>
      <c r="D19" s="10" t="n">
        <v>19.6</v>
      </c>
      <c r="E19" s="12" t="s">
        <v>25</v>
      </c>
      <c r="F19" s="9" t="s">
        <v>19</v>
      </c>
      <c r="G19" s="9" t="s">
        <v>20</v>
      </c>
    </row>
    <row r="20" customFormat="false" ht="12.75" hidden="false" customHeight="false" outlineLevel="0" collapsed="false">
      <c r="A20" s="11" t="n">
        <v>14</v>
      </c>
      <c r="B20" s="9" t="s">
        <v>764</v>
      </c>
      <c r="C20" s="9" t="n">
        <v>5</v>
      </c>
      <c r="D20" s="10" t="n">
        <v>19.5</v>
      </c>
      <c r="E20" s="12" t="s">
        <v>25</v>
      </c>
      <c r="F20" s="9" t="s">
        <v>12</v>
      </c>
      <c r="G20" s="9" t="s">
        <v>13</v>
      </c>
    </row>
    <row r="21" customFormat="false" ht="12.75" hidden="false" customHeight="false" outlineLevel="0" collapsed="false">
      <c r="A21" s="9" t="n">
        <v>15</v>
      </c>
      <c r="B21" s="9" t="s">
        <v>765</v>
      </c>
      <c r="C21" s="9" t="n">
        <v>5</v>
      </c>
      <c r="D21" s="10" t="n">
        <v>19</v>
      </c>
      <c r="E21" s="12" t="s">
        <v>11</v>
      </c>
      <c r="F21" s="9" t="s">
        <v>305</v>
      </c>
      <c r="G21" s="9" t="s">
        <v>375</v>
      </c>
    </row>
    <row r="22" customFormat="false" ht="12.75" hidden="false" customHeight="false" outlineLevel="0" collapsed="false">
      <c r="A22" s="9" t="n">
        <v>16</v>
      </c>
      <c r="B22" s="9" t="s">
        <v>766</v>
      </c>
      <c r="C22" s="9" t="n">
        <v>6</v>
      </c>
      <c r="D22" s="10" t="n">
        <v>19</v>
      </c>
      <c r="E22" s="12" t="s">
        <v>25</v>
      </c>
      <c r="F22" s="9" t="s">
        <v>12</v>
      </c>
      <c r="G22" s="9" t="s">
        <v>13</v>
      </c>
    </row>
    <row r="23" customFormat="false" ht="12.75" hidden="false" customHeight="false" outlineLevel="0" collapsed="false">
      <c r="A23" s="9" t="n">
        <v>17</v>
      </c>
      <c r="B23" s="9" t="s">
        <v>767</v>
      </c>
      <c r="C23" s="9" t="n">
        <v>6</v>
      </c>
      <c r="D23" s="10" t="n">
        <v>19</v>
      </c>
      <c r="E23" s="12" t="s">
        <v>25</v>
      </c>
      <c r="F23" s="9" t="s">
        <v>168</v>
      </c>
      <c r="G23" s="9" t="s">
        <v>235</v>
      </c>
    </row>
    <row r="24" customFormat="false" ht="12.75" hidden="false" customHeight="false" outlineLevel="0" collapsed="false">
      <c r="A24" s="11" t="n">
        <v>18</v>
      </c>
      <c r="B24" s="17" t="s">
        <v>768</v>
      </c>
      <c r="C24" s="17" t="n">
        <v>5</v>
      </c>
      <c r="D24" s="93" t="n">
        <v>18.8</v>
      </c>
      <c r="E24" s="12" t="s">
        <v>25</v>
      </c>
      <c r="F24" s="9" t="s">
        <v>19</v>
      </c>
      <c r="G24" s="9" t="s">
        <v>20</v>
      </c>
    </row>
    <row r="25" customFormat="false" ht="12.75" hidden="false" customHeight="false" outlineLevel="0" collapsed="false">
      <c r="A25" s="9" t="n">
        <v>19</v>
      </c>
      <c r="B25" s="9" t="s">
        <v>769</v>
      </c>
      <c r="C25" s="9" t="n">
        <v>5</v>
      </c>
      <c r="D25" s="10" t="n">
        <v>18.6</v>
      </c>
      <c r="E25" s="12" t="s">
        <v>11</v>
      </c>
      <c r="F25" s="22" t="s">
        <v>407</v>
      </c>
      <c r="G25" s="23" t="s">
        <v>65</v>
      </c>
    </row>
    <row r="26" customFormat="false" ht="12.75" hidden="false" customHeight="false" outlineLevel="0" collapsed="false">
      <c r="A26" s="9" t="n">
        <v>20</v>
      </c>
      <c r="B26" s="9" t="s">
        <v>770</v>
      </c>
      <c r="C26" s="9" t="n">
        <v>6</v>
      </c>
      <c r="D26" s="10" t="n">
        <v>18.2</v>
      </c>
      <c r="E26" s="12" t="s">
        <v>25</v>
      </c>
      <c r="F26" s="9" t="s">
        <v>22</v>
      </c>
      <c r="G26" s="9" t="s">
        <v>443</v>
      </c>
    </row>
    <row r="27" customFormat="false" ht="12.75" hidden="false" customHeight="false" outlineLevel="0" collapsed="false">
      <c r="A27" s="9" t="n">
        <v>21</v>
      </c>
      <c r="B27" s="13" t="s">
        <v>771</v>
      </c>
      <c r="C27" s="13" t="n">
        <v>5</v>
      </c>
      <c r="D27" s="47" t="n">
        <v>18.2</v>
      </c>
      <c r="E27" s="12" t="s">
        <v>11</v>
      </c>
      <c r="F27" s="13" t="s">
        <v>79</v>
      </c>
      <c r="G27" s="13" t="s">
        <v>80</v>
      </c>
    </row>
    <row r="28" customFormat="false" ht="12.75" hidden="false" customHeight="false" outlineLevel="0" collapsed="false">
      <c r="A28" s="11" t="n">
        <v>22</v>
      </c>
      <c r="B28" s="9" t="s">
        <v>772</v>
      </c>
      <c r="C28" s="9" t="n">
        <v>6</v>
      </c>
      <c r="D28" s="10" t="n">
        <v>18</v>
      </c>
      <c r="E28" s="12" t="s">
        <v>25</v>
      </c>
      <c r="F28" s="9" t="s">
        <v>34</v>
      </c>
      <c r="G28" s="13" t="s">
        <v>35</v>
      </c>
    </row>
    <row r="29" customFormat="false" ht="12.75" hidden="false" customHeight="false" outlineLevel="0" collapsed="false">
      <c r="A29" s="9" t="n">
        <v>23</v>
      </c>
      <c r="B29" s="14" t="s">
        <v>773</v>
      </c>
      <c r="C29" s="14" t="n">
        <v>5</v>
      </c>
      <c r="D29" s="10" t="n">
        <v>18</v>
      </c>
      <c r="E29" s="12" t="s">
        <v>25</v>
      </c>
      <c r="F29" s="9" t="s">
        <v>27</v>
      </c>
      <c r="G29" s="9" t="s">
        <v>32</v>
      </c>
    </row>
    <row r="30" customFormat="false" ht="12.75" hidden="false" customHeight="false" outlineLevel="0" collapsed="false">
      <c r="A30" s="9" t="n">
        <v>24</v>
      </c>
      <c r="B30" s="9" t="s">
        <v>774</v>
      </c>
      <c r="C30" s="9" t="n">
        <v>6</v>
      </c>
      <c r="D30" s="10" t="n">
        <v>18</v>
      </c>
      <c r="E30" s="12" t="s">
        <v>25</v>
      </c>
      <c r="F30" s="9" t="s">
        <v>286</v>
      </c>
      <c r="G30" s="9" t="s">
        <v>287</v>
      </c>
    </row>
    <row r="31" customFormat="false" ht="12.75" hidden="false" customHeight="false" outlineLevel="0" collapsed="false">
      <c r="A31" s="9" t="n">
        <v>25</v>
      </c>
      <c r="B31" s="14" t="s">
        <v>775</v>
      </c>
      <c r="C31" s="14" t="n">
        <v>6</v>
      </c>
      <c r="D31" s="10" t="n">
        <v>18</v>
      </c>
      <c r="E31" s="12" t="s">
        <v>25</v>
      </c>
      <c r="F31" s="9" t="s">
        <v>27</v>
      </c>
      <c r="G31" s="9" t="s">
        <v>32</v>
      </c>
    </row>
    <row r="32" customFormat="false" ht="12.75" hidden="false" customHeight="false" outlineLevel="0" collapsed="false">
      <c r="A32" s="11" t="n">
        <v>26</v>
      </c>
      <c r="B32" s="14" t="s">
        <v>776</v>
      </c>
      <c r="C32" s="14" t="n">
        <v>6</v>
      </c>
      <c r="D32" s="10" t="n">
        <v>18</v>
      </c>
      <c r="E32" s="12" t="s">
        <v>25</v>
      </c>
      <c r="F32" s="9" t="s">
        <v>27</v>
      </c>
      <c r="G32" s="9" t="s">
        <v>136</v>
      </c>
    </row>
    <row r="33" customFormat="false" ht="12.75" hidden="false" customHeight="false" outlineLevel="0" collapsed="false">
      <c r="A33" s="9" t="n">
        <v>27</v>
      </c>
      <c r="B33" s="17" t="s">
        <v>777</v>
      </c>
      <c r="C33" s="17" t="n">
        <v>6</v>
      </c>
      <c r="D33" s="93" t="n">
        <v>17.9</v>
      </c>
      <c r="E33" s="12" t="s">
        <v>25</v>
      </c>
      <c r="F33" s="9" t="s">
        <v>19</v>
      </c>
      <c r="G33" s="9" t="s">
        <v>20</v>
      </c>
    </row>
    <row r="34" customFormat="false" ht="12.75" hidden="false" customHeight="false" outlineLevel="0" collapsed="false">
      <c r="A34" s="9" t="n">
        <v>28</v>
      </c>
      <c r="B34" s="17" t="s">
        <v>778</v>
      </c>
      <c r="C34" s="17" t="n">
        <v>6</v>
      </c>
      <c r="D34" s="93" t="n">
        <v>17.7</v>
      </c>
      <c r="E34" s="12" t="s">
        <v>11</v>
      </c>
      <c r="F34" s="17" t="s">
        <v>39</v>
      </c>
      <c r="G34" s="17" t="s">
        <v>40</v>
      </c>
    </row>
    <row r="35" customFormat="false" ht="12.75" hidden="false" customHeight="true" outlineLevel="0" collapsed="false">
      <c r="A35" s="9" t="n">
        <v>29</v>
      </c>
      <c r="B35" s="17" t="s">
        <v>779</v>
      </c>
      <c r="C35" s="17" t="n">
        <v>6</v>
      </c>
      <c r="D35" s="93" t="n">
        <v>17.5</v>
      </c>
      <c r="E35" s="12" t="s">
        <v>25</v>
      </c>
      <c r="F35" s="17" t="s">
        <v>39</v>
      </c>
      <c r="G35" s="17" t="s">
        <v>40</v>
      </c>
    </row>
    <row r="36" customFormat="false" ht="12.75" hidden="false" customHeight="false" outlineLevel="0" collapsed="false">
      <c r="A36" s="11" t="n">
        <v>30</v>
      </c>
      <c r="B36" s="9" t="s">
        <v>780</v>
      </c>
      <c r="C36" s="9" t="n">
        <v>6</v>
      </c>
      <c r="D36" s="10" t="n">
        <v>17.5</v>
      </c>
      <c r="E36" s="12" t="s">
        <v>25</v>
      </c>
      <c r="F36" s="9" t="s">
        <v>34</v>
      </c>
      <c r="G36" s="13" t="s">
        <v>127</v>
      </c>
    </row>
    <row r="37" customFormat="false" ht="12.75" hidden="false" customHeight="false" outlineLevel="0" collapsed="false">
      <c r="A37" s="9" t="n">
        <v>31</v>
      </c>
      <c r="B37" s="17" t="s">
        <v>781</v>
      </c>
      <c r="C37" s="17" t="n">
        <v>6</v>
      </c>
      <c r="D37" s="93" t="n">
        <v>17.4</v>
      </c>
      <c r="E37" s="12" t="s">
        <v>25</v>
      </c>
      <c r="F37" s="17" t="s">
        <v>39</v>
      </c>
      <c r="G37" s="17" t="s">
        <v>40</v>
      </c>
    </row>
    <row r="38" customFormat="false" ht="15" hidden="false" customHeight="true" outlineLevel="0" collapsed="false">
      <c r="A38" s="9" t="n">
        <v>32</v>
      </c>
      <c r="B38" s="9" t="s">
        <v>782</v>
      </c>
      <c r="C38" s="9" t="n">
        <v>5</v>
      </c>
      <c r="D38" s="10" t="n">
        <v>17.3</v>
      </c>
      <c r="E38" s="12" t="s">
        <v>25</v>
      </c>
      <c r="F38" s="9" t="s">
        <v>22</v>
      </c>
      <c r="G38" s="9" t="s">
        <v>390</v>
      </c>
    </row>
    <row r="39" customFormat="false" ht="12.75" hidden="false" customHeight="false" outlineLevel="0" collapsed="false">
      <c r="A39" s="9" t="n">
        <v>33</v>
      </c>
      <c r="B39" s="17" t="s">
        <v>783</v>
      </c>
      <c r="C39" s="17" t="n">
        <v>6</v>
      </c>
      <c r="D39" s="93" t="n">
        <v>17.1</v>
      </c>
      <c r="E39" s="12" t="s">
        <v>25</v>
      </c>
      <c r="F39" s="17" t="s">
        <v>39</v>
      </c>
      <c r="G39" s="17" t="s">
        <v>40</v>
      </c>
    </row>
    <row r="40" customFormat="false" ht="12.75" hidden="false" customHeight="false" outlineLevel="0" collapsed="false">
      <c r="A40" s="11" t="n">
        <v>34</v>
      </c>
      <c r="B40" s="9" t="s">
        <v>784</v>
      </c>
      <c r="C40" s="9" t="n">
        <v>6</v>
      </c>
      <c r="D40" s="10" t="n">
        <v>17.1</v>
      </c>
      <c r="E40" s="12" t="s">
        <v>18</v>
      </c>
      <c r="F40" s="9" t="s">
        <v>19</v>
      </c>
      <c r="G40" s="9" t="s">
        <v>20</v>
      </c>
    </row>
    <row r="41" customFormat="false" ht="13.5" hidden="false" customHeight="true" outlineLevel="0" collapsed="false">
      <c r="A41" s="9" t="n">
        <v>35</v>
      </c>
      <c r="B41" s="14" t="s">
        <v>785</v>
      </c>
      <c r="C41" s="14" t="n">
        <v>5</v>
      </c>
      <c r="D41" s="10" t="n">
        <v>17</v>
      </c>
      <c r="E41" s="12" t="s">
        <v>25</v>
      </c>
      <c r="F41" s="9" t="s">
        <v>27</v>
      </c>
      <c r="G41" s="9" t="s">
        <v>136</v>
      </c>
    </row>
    <row r="42" customFormat="false" ht="12.75" hidden="false" customHeight="false" outlineLevel="0" collapsed="false">
      <c r="A42" s="9" t="n">
        <v>36</v>
      </c>
      <c r="B42" s="9" t="s">
        <v>786</v>
      </c>
      <c r="C42" s="9" t="n">
        <v>5</v>
      </c>
      <c r="D42" s="10" t="n">
        <v>17</v>
      </c>
      <c r="E42" s="12" t="s">
        <v>25</v>
      </c>
      <c r="F42" s="9" t="s">
        <v>34</v>
      </c>
      <c r="G42" s="13" t="s">
        <v>127</v>
      </c>
    </row>
    <row r="43" customFormat="false" ht="12.75" hidden="false" customHeight="false" outlineLevel="0" collapsed="false">
      <c r="A43" s="9" t="n">
        <v>37</v>
      </c>
      <c r="B43" s="17" t="s">
        <v>787</v>
      </c>
      <c r="C43" s="17" t="n">
        <v>6</v>
      </c>
      <c r="D43" s="93" t="n">
        <v>17</v>
      </c>
      <c r="E43" s="12" t="s">
        <v>25</v>
      </c>
      <c r="F43" s="17" t="s">
        <v>39</v>
      </c>
      <c r="G43" s="17" t="s">
        <v>40</v>
      </c>
    </row>
    <row r="44" customFormat="false" ht="15" hidden="false" customHeight="true" outlineLevel="0" collapsed="false">
      <c r="A44" s="11" t="n">
        <v>38</v>
      </c>
      <c r="B44" s="14" t="s">
        <v>788</v>
      </c>
      <c r="C44" s="14" t="n">
        <v>6</v>
      </c>
      <c r="D44" s="10" t="n">
        <v>17</v>
      </c>
      <c r="E44" s="12" t="s">
        <v>25</v>
      </c>
      <c r="F44" s="9" t="s">
        <v>27</v>
      </c>
      <c r="G44" s="9" t="s">
        <v>32</v>
      </c>
    </row>
    <row r="45" customFormat="false" ht="12.75" hidden="false" customHeight="false" outlineLevel="0" collapsed="false">
      <c r="A45" s="9" t="n">
        <v>39</v>
      </c>
      <c r="B45" s="17" t="s">
        <v>789</v>
      </c>
      <c r="C45" s="17" t="n">
        <v>6</v>
      </c>
      <c r="D45" s="93" t="n">
        <v>17</v>
      </c>
      <c r="E45" s="12" t="s">
        <v>25</v>
      </c>
      <c r="F45" s="17" t="s">
        <v>39</v>
      </c>
      <c r="G45" s="17" t="s">
        <v>40</v>
      </c>
    </row>
    <row r="46" customFormat="false" ht="12.75" hidden="false" customHeight="false" outlineLevel="0" collapsed="false">
      <c r="A46" s="9" t="n">
        <v>40</v>
      </c>
      <c r="B46" s="94" t="s">
        <v>790</v>
      </c>
      <c r="C46" s="94" t="n">
        <v>6</v>
      </c>
      <c r="D46" s="95" t="n">
        <v>16.9</v>
      </c>
      <c r="E46" s="12" t="s">
        <v>11</v>
      </c>
      <c r="F46" s="9" t="s">
        <v>44</v>
      </c>
      <c r="G46" s="9" t="s">
        <v>45</v>
      </c>
    </row>
    <row r="47" customFormat="false" ht="12.75" hidden="false" customHeight="false" outlineLevel="0" collapsed="false">
      <c r="A47" s="9" t="n">
        <v>41</v>
      </c>
      <c r="B47" s="17" t="s">
        <v>791</v>
      </c>
      <c r="C47" s="17" t="n">
        <v>6</v>
      </c>
      <c r="D47" s="93" t="n">
        <v>16.8</v>
      </c>
      <c r="E47" s="12" t="s">
        <v>25</v>
      </c>
      <c r="F47" s="17" t="s">
        <v>39</v>
      </c>
      <c r="G47" s="17" t="s">
        <v>40</v>
      </c>
    </row>
    <row r="48" customFormat="false" ht="12.75" hidden="false" customHeight="false" outlineLevel="0" collapsed="false">
      <c r="A48" s="11" t="n">
        <v>42</v>
      </c>
      <c r="B48" s="17" t="s">
        <v>792</v>
      </c>
      <c r="C48" s="17" t="n">
        <v>6</v>
      </c>
      <c r="D48" s="93" t="n">
        <v>16.8</v>
      </c>
      <c r="E48" s="12" t="s">
        <v>25</v>
      </c>
      <c r="F48" s="17" t="s">
        <v>39</v>
      </c>
      <c r="G48" s="17" t="s">
        <v>67</v>
      </c>
    </row>
    <row r="49" customFormat="false" ht="12.75" hidden="false" customHeight="false" outlineLevel="0" collapsed="false">
      <c r="A49" s="9" t="n">
        <v>43</v>
      </c>
      <c r="B49" s="12" t="s">
        <v>793</v>
      </c>
      <c r="C49" s="12" t="n">
        <v>6</v>
      </c>
      <c r="D49" s="24" t="n">
        <v>16.6</v>
      </c>
      <c r="E49" s="12" t="s">
        <v>11</v>
      </c>
      <c r="F49" s="9" t="s">
        <v>73</v>
      </c>
      <c r="G49" s="12" t="s">
        <v>74</v>
      </c>
    </row>
    <row r="50" customFormat="false" ht="12.75" hidden="false" customHeight="false" outlineLevel="0" collapsed="false">
      <c r="A50" s="9" t="n">
        <v>44</v>
      </c>
      <c r="B50" s="17" t="s">
        <v>794</v>
      </c>
      <c r="C50" s="17" t="n">
        <v>6</v>
      </c>
      <c r="D50" s="93" t="n">
        <v>16.5</v>
      </c>
      <c r="E50" s="12" t="s">
        <v>25</v>
      </c>
      <c r="F50" s="17" t="s">
        <v>39</v>
      </c>
      <c r="G50" s="17" t="s">
        <v>67</v>
      </c>
    </row>
    <row r="51" customFormat="false" ht="12.75" hidden="false" customHeight="false" outlineLevel="0" collapsed="false">
      <c r="A51" s="9" t="n">
        <v>45</v>
      </c>
      <c r="B51" s="13" t="s">
        <v>795</v>
      </c>
      <c r="C51" s="9" t="n">
        <v>5</v>
      </c>
      <c r="D51" s="10" t="n">
        <v>16.5</v>
      </c>
      <c r="E51" s="12" t="s">
        <v>25</v>
      </c>
      <c r="F51" s="9" t="s">
        <v>22</v>
      </c>
      <c r="G51" s="9" t="s">
        <v>796</v>
      </c>
    </row>
    <row r="52" customFormat="false" ht="12.75" hidden="false" customHeight="false" outlineLevel="0" collapsed="false">
      <c r="A52" s="11" t="n">
        <v>46</v>
      </c>
      <c r="B52" s="13" t="s">
        <v>797</v>
      </c>
      <c r="C52" s="9" t="n">
        <v>5</v>
      </c>
      <c r="D52" s="10" t="n">
        <v>16.5</v>
      </c>
      <c r="E52" s="12" t="s">
        <v>25</v>
      </c>
      <c r="F52" s="9" t="s">
        <v>22</v>
      </c>
      <c r="G52" s="9" t="s">
        <v>798</v>
      </c>
    </row>
    <row r="53" customFormat="false" ht="12.75" hidden="false" customHeight="false" outlineLevel="0" collapsed="false">
      <c r="A53" s="9" t="n">
        <v>47</v>
      </c>
      <c r="B53" s="17" t="s">
        <v>107</v>
      </c>
      <c r="C53" s="17" t="n">
        <v>6</v>
      </c>
      <c r="D53" s="93" t="n">
        <v>16.4</v>
      </c>
      <c r="E53" s="12" t="s">
        <v>25</v>
      </c>
      <c r="F53" s="17" t="s">
        <v>39</v>
      </c>
      <c r="G53" s="17" t="s">
        <v>40</v>
      </c>
    </row>
    <row r="54" customFormat="false" ht="12.75" hidden="false" customHeight="false" outlineLevel="0" collapsed="false">
      <c r="A54" s="9" t="n">
        <v>48</v>
      </c>
      <c r="B54" s="45" t="s">
        <v>799</v>
      </c>
      <c r="C54" s="45" t="n">
        <v>5</v>
      </c>
      <c r="D54" s="29" t="n">
        <v>16.22</v>
      </c>
      <c r="E54" s="12" t="s">
        <v>11</v>
      </c>
      <c r="F54" s="45" t="s">
        <v>60</v>
      </c>
      <c r="G54" s="45" t="s">
        <v>61</v>
      </c>
    </row>
    <row r="55" customFormat="false" ht="12.75" hidden="false" customHeight="false" outlineLevel="0" collapsed="false">
      <c r="A55" s="9" t="n">
        <v>49</v>
      </c>
      <c r="B55" s="12" t="s">
        <v>800</v>
      </c>
      <c r="C55" s="13" t="n">
        <v>5</v>
      </c>
      <c r="D55" s="14" t="n">
        <v>16.2</v>
      </c>
      <c r="E55" s="16" t="s">
        <v>25</v>
      </c>
      <c r="F55" s="16" t="s">
        <v>15</v>
      </c>
      <c r="G55" s="16" t="s">
        <v>16</v>
      </c>
    </row>
    <row r="56" customFormat="false" ht="12.75" hidden="false" customHeight="false" outlineLevel="0" collapsed="false">
      <c r="A56" s="11" t="n">
        <v>50</v>
      </c>
      <c r="B56" s="17" t="s">
        <v>801</v>
      </c>
      <c r="C56" s="17" t="n">
        <v>6</v>
      </c>
      <c r="D56" s="93" t="n">
        <v>16.2</v>
      </c>
      <c r="E56" s="12" t="s">
        <v>25</v>
      </c>
      <c r="F56" s="17" t="s">
        <v>39</v>
      </c>
      <c r="G56" s="17" t="s">
        <v>40</v>
      </c>
    </row>
    <row r="57" customFormat="false" ht="12.75" hidden="false" customHeight="false" outlineLevel="0" collapsed="false">
      <c r="A57" s="9" t="n">
        <v>51</v>
      </c>
      <c r="B57" s="45" t="s">
        <v>802</v>
      </c>
      <c r="C57" s="45" t="n">
        <v>5</v>
      </c>
      <c r="D57" s="29" t="n">
        <v>16.11</v>
      </c>
      <c r="E57" s="12" t="s">
        <v>25</v>
      </c>
      <c r="F57" s="45" t="s">
        <v>60</v>
      </c>
      <c r="G57" s="45" t="s">
        <v>61</v>
      </c>
    </row>
    <row r="58" customFormat="false" ht="12.75" hidden="false" customHeight="false" outlineLevel="0" collapsed="false">
      <c r="A58" s="9" t="n">
        <v>52</v>
      </c>
      <c r="B58" s="17" t="s">
        <v>803</v>
      </c>
      <c r="C58" s="17" t="n">
        <v>6</v>
      </c>
      <c r="D58" s="93" t="n">
        <v>16.1</v>
      </c>
      <c r="E58" s="12" t="s">
        <v>25</v>
      </c>
      <c r="F58" s="17" t="s">
        <v>39</v>
      </c>
      <c r="G58" s="17" t="s">
        <v>40</v>
      </c>
    </row>
    <row r="59" customFormat="false" ht="12.75" hidden="false" customHeight="false" outlineLevel="0" collapsed="false">
      <c r="A59" s="9" t="n">
        <v>53</v>
      </c>
      <c r="B59" s="45" t="s">
        <v>804</v>
      </c>
      <c r="C59" s="45" t="n">
        <v>5</v>
      </c>
      <c r="D59" s="29" t="n">
        <v>16</v>
      </c>
      <c r="E59" s="12" t="s">
        <v>18</v>
      </c>
      <c r="F59" s="45" t="s">
        <v>60</v>
      </c>
      <c r="G59" s="45" t="s">
        <v>61</v>
      </c>
    </row>
    <row r="60" customFormat="false" ht="12.75" hidden="false" customHeight="false" outlineLevel="0" collapsed="false">
      <c r="A60" s="11" t="n">
        <v>54</v>
      </c>
      <c r="B60" s="9" t="s">
        <v>805</v>
      </c>
      <c r="C60" s="9" t="n">
        <v>6</v>
      </c>
      <c r="D60" s="29" t="n">
        <v>16</v>
      </c>
      <c r="E60" s="12" t="s">
        <v>11</v>
      </c>
      <c r="F60" s="9" t="s">
        <v>89</v>
      </c>
      <c r="G60" s="9" t="s">
        <v>90</v>
      </c>
    </row>
    <row r="61" customFormat="false" ht="12.75" hidden="false" customHeight="false" outlineLevel="0" collapsed="false">
      <c r="A61" s="9" t="n">
        <v>55</v>
      </c>
      <c r="B61" s="9" t="s">
        <v>806</v>
      </c>
      <c r="C61" s="9" t="n">
        <v>5</v>
      </c>
      <c r="D61" s="47" t="n">
        <v>16</v>
      </c>
      <c r="E61" s="12" t="s">
        <v>25</v>
      </c>
      <c r="F61" s="9" t="s">
        <v>168</v>
      </c>
      <c r="G61" s="9" t="s">
        <v>169</v>
      </c>
    </row>
    <row r="62" customFormat="false" ht="12.75" hidden="false" customHeight="false" outlineLevel="0" collapsed="false">
      <c r="A62" s="9" t="n">
        <v>56</v>
      </c>
      <c r="B62" s="9" t="s">
        <v>807</v>
      </c>
      <c r="C62" s="9" t="n">
        <v>6</v>
      </c>
      <c r="D62" s="10" t="n">
        <v>16</v>
      </c>
      <c r="E62" s="12" t="s">
        <v>18</v>
      </c>
      <c r="F62" s="9" t="s">
        <v>34</v>
      </c>
      <c r="G62" s="13" t="s">
        <v>35</v>
      </c>
    </row>
    <row r="63" customFormat="false" ht="12.75" hidden="false" customHeight="false" outlineLevel="0" collapsed="false">
      <c r="A63" s="9" t="n">
        <v>57</v>
      </c>
      <c r="B63" s="14" t="s">
        <v>808</v>
      </c>
      <c r="C63" s="14" t="n">
        <v>5</v>
      </c>
      <c r="D63" s="10" t="n">
        <v>16</v>
      </c>
      <c r="E63" s="12" t="s">
        <v>25</v>
      </c>
      <c r="F63" s="9" t="s">
        <v>27</v>
      </c>
      <c r="G63" s="9" t="s">
        <v>136</v>
      </c>
    </row>
    <row r="64" customFormat="false" ht="12.75" hidden="false" customHeight="false" outlineLevel="0" collapsed="false">
      <c r="A64" s="11" t="n">
        <v>58</v>
      </c>
      <c r="B64" s="17" t="s">
        <v>809</v>
      </c>
      <c r="C64" s="17" t="n">
        <v>6</v>
      </c>
      <c r="D64" s="93" t="n">
        <v>15.9</v>
      </c>
      <c r="E64" s="12" t="s">
        <v>25</v>
      </c>
      <c r="F64" s="17" t="s">
        <v>39</v>
      </c>
      <c r="G64" s="17" t="s">
        <v>40</v>
      </c>
    </row>
    <row r="65" customFormat="false" ht="12.75" hidden="false" customHeight="false" outlineLevel="0" collapsed="false">
      <c r="A65" s="9" t="n">
        <v>59</v>
      </c>
      <c r="B65" s="25" t="s">
        <v>810</v>
      </c>
      <c r="C65" s="16" t="n">
        <v>5</v>
      </c>
      <c r="D65" s="16" t="n">
        <v>15.8</v>
      </c>
      <c r="E65" s="16" t="s">
        <v>25</v>
      </c>
      <c r="F65" s="9" t="s">
        <v>15</v>
      </c>
      <c r="G65" s="9" t="s">
        <v>16</v>
      </c>
    </row>
    <row r="66" customFormat="false" ht="12.75" hidden="false" customHeight="false" outlineLevel="0" collapsed="false">
      <c r="A66" s="9" t="n">
        <v>60</v>
      </c>
      <c r="B66" s="17" t="s">
        <v>811</v>
      </c>
      <c r="C66" s="17" t="n">
        <v>5</v>
      </c>
      <c r="D66" s="93" t="n">
        <v>15.8</v>
      </c>
      <c r="E66" s="12" t="s">
        <v>25</v>
      </c>
      <c r="F66" s="17" t="s">
        <v>39</v>
      </c>
      <c r="G66" s="17" t="s">
        <v>77</v>
      </c>
    </row>
    <row r="67" customFormat="false" ht="12.75" hidden="false" customHeight="false" outlineLevel="0" collapsed="false">
      <c r="A67" s="9" t="n">
        <v>61</v>
      </c>
      <c r="B67" s="15" t="s">
        <v>812</v>
      </c>
      <c r="C67" s="17" t="n">
        <v>6</v>
      </c>
      <c r="D67" s="93" t="n">
        <v>15.7</v>
      </c>
      <c r="E67" s="12" t="s">
        <v>25</v>
      </c>
      <c r="F67" s="17" t="s">
        <v>39</v>
      </c>
      <c r="G67" s="17" t="s">
        <v>40</v>
      </c>
    </row>
    <row r="68" customFormat="false" ht="12.75" hidden="false" customHeight="false" outlineLevel="0" collapsed="false">
      <c r="A68" s="11" t="n">
        <v>62</v>
      </c>
      <c r="B68" s="12" t="s">
        <v>813</v>
      </c>
      <c r="C68" s="12" t="n">
        <v>6</v>
      </c>
      <c r="D68" s="24" t="n">
        <v>15.7</v>
      </c>
      <c r="E68" s="12" t="s">
        <v>25</v>
      </c>
      <c r="F68" s="9" t="s">
        <v>73</v>
      </c>
      <c r="G68" s="12" t="s">
        <v>97</v>
      </c>
    </row>
    <row r="69" customFormat="false" ht="12.75" hidden="false" customHeight="false" outlineLevel="0" collapsed="false">
      <c r="A69" s="9" t="n">
        <v>63</v>
      </c>
      <c r="B69" s="15" t="s">
        <v>814</v>
      </c>
      <c r="C69" s="17" t="n">
        <v>6</v>
      </c>
      <c r="D69" s="93" t="n">
        <v>15.6</v>
      </c>
      <c r="E69" s="12" t="s">
        <v>25</v>
      </c>
      <c r="F69" s="17" t="s">
        <v>39</v>
      </c>
      <c r="G69" s="17" t="s">
        <v>40</v>
      </c>
    </row>
    <row r="70" customFormat="false" ht="13.5" hidden="false" customHeight="true" outlineLevel="0" collapsed="false">
      <c r="A70" s="9" t="n">
        <v>64</v>
      </c>
      <c r="B70" s="12" t="s">
        <v>815</v>
      </c>
      <c r="C70" s="12" t="n">
        <v>6</v>
      </c>
      <c r="D70" s="24" t="n">
        <v>15.6</v>
      </c>
      <c r="E70" s="12" t="s">
        <v>25</v>
      </c>
      <c r="F70" s="9" t="s">
        <v>73</v>
      </c>
      <c r="G70" s="12" t="s">
        <v>74</v>
      </c>
    </row>
    <row r="71" customFormat="false" ht="12.75" hidden="false" customHeight="true" outlineLevel="0" collapsed="false">
      <c r="A71" s="9" t="n">
        <v>65</v>
      </c>
      <c r="B71" s="9" t="s">
        <v>816</v>
      </c>
      <c r="C71" s="9" t="n">
        <v>5</v>
      </c>
      <c r="D71" s="9" t="n">
        <v>15.5</v>
      </c>
      <c r="E71" s="16" t="s">
        <v>25</v>
      </c>
      <c r="F71" s="16" t="s">
        <v>15</v>
      </c>
      <c r="G71" s="16" t="s">
        <v>16</v>
      </c>
    </row>
    <row r="72" customFormat="false" ht="12.75" hidden="false" customHeight="false" outlineLevel="0" collapsed="false">
      <c r="A72" s="11" t="n">
        <v>66</v>
      </c>
      <c r="B72" s="45" t="s">
        <v>817</v>
      </c>
      <c r="C72" s="9" t="n">
        <v>5</v>
      </c>
      <c r="D72" s="10" t="n">
        <v>15.5</v>
      </c>
      <c r="E72" s="12" t="s">
        <v>18</v>
      </c>
      <c r="F72" s="9" t="s">
        <v>12</v>
      </c>
      <c r="G72" s="9" t="s">
        <v>13</v>
      </c>
    </row>
    <row r="73" customFormat="false" ht="12.75" hidden="false" customHeight="false" outlineLevel="0" collapsed="false">
      <c r="A73" s="9" t="n">
        <v>67</v>
      </c>
      <c r="B73" s="45" t="s">
        <v>818</v>
      </c>
      <c r="C73" s="9" t="n">
        <v>5</v>
      </c>
      <c r="D73" s="10" t="n">
        <v>15.5</v>
      </c>
      <c r="E73" s="12" t="s">
        <v>18</v>
      </c>
      <c r="F73" s="9" t="s">
        <v>12</v>
      </c>
      <c r="G73" s="9" t="s">
        <v>13</v>
      </c>
    </row>
    <row r="74" customFormat="false" ht="12.75" hidden="false" customHeight="false" outlineLevel="0" collapsed="false">
      <c r="A74" s="9" t="n">
        <v>68</v>
      </c>
      <c r="B74" s="9" t="s">
        <v>819</v>
      </c>
      <c r="C74" s="9" t="n">
        <v>6</v>
      </c>
      <c r="D74" s="10" t="n">
        <v>15.5</v>
      </c>
      <c r="E74" s="12" t="s">
        <v>18</v>
      </c>
      <c r="F74" s="32" t="s">
        <v>34</v>
      </c>
      <c r="G74" s="13" t="s">
        <v>127</v>
      </c>
    </row>
    <row r="75" customFormat="false" ht="12.75" hidden="false" customHeight="false" outlineLevel="0" collapsed="false">
      <c r="A75" s="9" t="n">
        <v>69</v>
      </c>
      <c r="B75" s="15" t="s">
        <v>820</v>
      </c>
      <c r="C75" s="17" t="n">
        <v>5</v>
      </c>
      <c r="D75" s="93" t="n">
        <v>15.4</v>
      </c>
      <c r="E75" s="12" t="s">
        <v>25</v>
      </c>
      <c r="F75" s="96" t="s">
        <v>39</v>
      </c>
      <c r="G75" s="17" t="s">
        <v>77</v>
      </c>
    </row>
    <row r="76" customFormat="false" ht="12.75" hidden="false" customHeight="false" outlineLevel="0" collapsed="false">
      <c r="A76" s="11" t="n">
        <v>70</v>
      </c>
      <c r="B76" s="12" t="s">
        <v>821</v>
      </c>
      <c r="C76" s="12" t="n">
        <v>5</v>
      </c>
      <c r="D76" s="24" t="n">
        <v>15.4</v>
      </c>
      <c r="E76" s="12" t="s">
        <v>25</v>
      </c>
      <c r="F76" s="32" t="s">
        <v>73</v>
      </c>
      <c r="G76" s="12" t="s">
        <v>97</v>
      </c>
    </row>
    <row r="77" customFormat="false" ht="12.75" hidden="false" customHeight="false" outlineLevel="0" collapsed="false">
      <c r="A77" s="9" t="n">
        <v>71</v>
      </c>
      <c r="B77" s="12" t="s">
        <v>822</v>
      </c>
      <c r="C77" s="12" t="n">
        <v>6</v>
      </c>
      <c r="D77" s="24" t="n">
        <v>15.4</v>
      </c>
      <c r="E77" s="12" t="s">
        <v>25</v>
      </c>
      <c r="F77" s="32" t="s">
        <v>73</v>
      </c>
      <c r="G77" s="12" t="s">
        <v>97</v>
      </c>
    </row>
    <row r="78" customFormat="false" ht="16.5" hidden="false" customHeight="true" outlineLevel="0" collapsed="false">
      <c r="A78" s="9" t="n">
        <v>72</v>
      </c>
      <c r="B78" s="78" t="s">
        <v>823</v>
      </c>
      <c r="C78" s="13" t="n">
        <v>5</v>
      </c>
      <c r="D78" s="10" t="n">
        <v>15.38</v>
      </c>
      <c r="E78" s="12" t="s">
        <v>11</v>
      </c>
      <c r="F78" s="32" t="s">
        <v>57</v>
      </c>
      <c r="G78" s="9" t="s">
        <v>319</v>
      </c>
    </row>
    <row r="79" customFormat="false" ht="12.75" hidden="false" customHeight="false" outlineLevel="0" collapsed="false">
      <c r="A79" s="9" t="n">
        <v>73</v>
      </c>
      <c r="B79" s="15" t="s">
        <v>824</v>
      </c>
      <c r="C79" s="13" t="n">
        <v>5</v>
      </c>
      <c r="D79" s="10" t="n">
        <v>15.38</v>
      </c>
      <c r="E79" s="12" t="s">
        <v>11</v>
      </c>
      <c r="F79" s="32" t="s">
        <v>57</v>
      </c>
      <c r="G79" s="9" t="s">
        <v>319</v>
      </c>
    </row>
    <row r="80" customFormat="false" ht="12.75" hidden="false" customHeight="false" outlineLevel="0" collapsed="false">
      <c r="A80" s="11" t="n">
        <v>74</v>
      </c>
      <c r="B80" s="12" t="s">
        <v>825</v>
      </c>
      <c r="C80" s="12" t="n">
        <v>6</v>
      </c>
      <c r="D80" s="24" t="n">
        <v>15.3</v>
      </c>
      <c r="E80" s="12" t="s">
        <v>25</v>
      </c>
      <c r="F80" s="32" t="s">
        <v>73</v>
      </c>
      <c r="G80" s="12" t="s">
        <v>97</v>
      </c>
    </row>
    <row r="81" customFormat="false" ht="12.75" hidden="false" customHeight="false" outlineLevel="0" collapsed="false">
      <c r="A81" s="9" t="n">
        <v>75</v>
      </c>
      <c r="B81" s="12" t="s">
        <v>826</v>
      </c>
      <c r="C81" s="12" t="n">
        <v>5</v>
      </c>
      <c r="D81" s="24" t="n">
        <v>15.3</v>
      </c>
      <c r="E81" s="12" t="s">
        <v>25</v>
      </c>
      <c r="F81" s="32" t="s">
        <v>73</v>
      </c>
      <c r="G81" s="12" t="s">
        <v>97</v>
      </c>
    </row>
    <row r="82" customFormat="false" ht="12.75" hidden="false" customHeight="false" outlineLevel="0" collapsed="false">
      <c r="A82" s="9" t="n">
        <v>76</v>
      </c>
      <c r="B82" s="12" t="s">
        <v>827</v>
      </c>
      <c r="C82" s="12" t="n">
        <v>5</v>
      </c>
      <c r="D82" s="24" t="n">
        <v>15.3</v>
      </c>
      <c r="E82" s="12" t="s">
        <v>25</v>
      </c>
      <c r="F82" s="32" t="s">
        <v>73</v>
      </c>
      <c r="G82" s="12" t="s">
        <v>97</v>
      </c>
    </row>
    <row r="83" s="20" customFormat="true" ht="12.75" hidden="false" customHeight="false" outlineLevel="0" collapsed="false">
      <c r="A83" s="9" t="n">
        <v>77</v>
      </c>
      <c r="B83" s="94" t="s">
        <v>828</v>
      </c>
      <c r="C83" s="94" t="n">
        <v>6</v>
      </c>
      <c r="D83" s="95" t="n">
        <v>15.3</v>
      </c>
      <c r="E83" s="12" t="s">
        <v>25</v>
      </c>
      <c r="F83" s="32" t="s">
        <v>44</v>
      </c>
      <c r="G83" s="9" t="s">
        <v>45</v>
      </c>
    </row>
    <row r="84" customFormat="false" ht="12.75" hidden="false" customHeight="false" outlineLevel="0" collapsed="false">
      <c r="A84" s="11" t="n">
        <v>78</v>
      </c>
      <c r="B84" s="94" t="s">
        <v>829</v>
      </c>
      <c r="C84" s="94" t="n">
        <v>6</v>
      </c>
      <c r="D84" s="95" t="n">
        <v>15.3</v>
      </c>
      <c r="E84" s="12" t="s">
        <v>11</v>
      </c>
      <c r="F84" s="32" t="s">
        <v>160</v>
      </c>
      <c r="G84" s="13" t="s">
        <v>279</v>
      </c>
    </row>
    <row r="85" customFormat="false" ht="12.75" hidden="false" customHeight="false" outlineLevel="0" collapsed="false">
      <c r="A85" s="9" t="n">
        <v>79</v>
      </c>
      <c r="B85" s="15" t="s">
        <v>830</v>
      </c>
      <c r="C85" s="17" t="n">
        <v>5</v>
      </c>
      <c r="D85" s="93" t="n">
        <v>15.3</v>
      </c>
      <c r="E85" s="12" t="s">
        <v>25</v>
      </c>
      <c r="F85" s="96" t="s">
        <v>39</v>
      </c>
      <c r="G85" s="17" t="s">
        <v>77</v>
      </c>
    </row>
    <row r="86" customFormat="false" ht="12.75" hidden="false" customHeight="false" outlineLevel="0" collapsed="false">
      <c r="A86" s="9" t="n">
        <v>80</v>
      </c>
      <c r="B86" s="25" t="s">
        <v>831</v>
      </c>
      <c r="C86" s="16" t="n">
        <v>6</v>
      </c>
      <c r="D86" s="16" t="n">
        <v>15.3</v>
      </c>
      <c r="E86" s="16" t="s">
        <v>18</v>
      </c>
      <c r="F86" s="32" t="s">
        <v>15</v>
      </c>
      <c r="G86" s="9" t="s">
        <v>16</v>
      </c>
    </row>
    <row r="87" customFormat="false" ht="12.75" hidden="false" customHeight="false" outlineLevel="0" collapsed="false">
      <c r="A87" s="9" t="n">
        <v>81</v>
      </c>
      <c r="B87" s="12" t="s">
        <v>832</v>
      </c>
      <c r="C87" s="12" t="n">
        <v>6</v>
      </c>
      <c r="D87" s="24" t="n">
        <v>15.3</v>
      </c>
      <c r="E87" s="12" t="s">
        <v>25</v>
      </c>
      <c r="F87" s="32" t="s">
        <v>73</v>
      </c>
      <c r="G87" s="12" t="s">
        <v>97</v>
      </c>
    </row>
    <row r="88" customFormat="false" ht="12.75" hidden="false" customHeight="false" outlineLevel="0" collapsed="false">
      <c r="A88" s="11" t="n">
        <v>82</v>
      </c>
      <c r="B88" s="94" t="s">
        <v>833</v>
      </c>
      <c r="C88" s="94" t="n">
        <v>5</v>
      </c>
      <c r="D88" s="95" t="n">
        <v>15.3</v>
      </c>
      <c r="E88" s="12" t="s">
        <v>11</v>
      </c>
      <c r="F88" s="32" t="s">
        <v>160</v>
      </c>
      <c r="G88" s="13" t="s">
        <v>474</v>
      </c>
    </row>
    <row r="89" customFormat="false" ht="12.75" hidden="false" customHeight="false" outlineLevel="0" collapsed="false">
      <c r="A89" s="9" t="n">
        <v>83</v>
      </c>
      <c r="B89" s="94" t="s">
        <v>834</v>
      </c>
      <c r="C89" s="94" t="n">
        <v>6</v>
      </c>
      <c r="D89" s="95" t="n">
        <v>15.3</v>
      </c>
      <c r="E89" s="12" t="s">
        <v>11</v>
      </c>
      <c r="F89" s="32" t="s">
        <v>160</v>
      </c>
      <c r="G89" s="13" t="s">
        <v>279</v>
      </c>
    </row>
    <row r="90" customFormat="false" ht="12.75" hidden="false" customHeight="false" outlineLevel="0" collapsed="false">
      <c r="A90" s="9" t="n">
        <v>84</v>
      </c>
      <c r="B90" s="94" t="s">
        <v>835</v>
      </c>
      <c r="C90" s="94" t="n">
        <v>6</v>
      </c>
      <c r="D90" s="95" t="n">
        <v>15.3</v>
      </c>
      <c r="E90" s="12" t="s">
        <v>25</v>
      </c>
      <c r="F90" s="32" t="s">
        <v>44</v>
      </c>
      <c r="G90" s="9" t="s">
        <v>45</v>
      </c>
    </row>
    <row r="91" customFormat="false" ht="12.75" hidden="false" customHeight="false" outlineLevel="0" collapsed="false">
      <c r="A91" s="9" t="n">
        <v>85</v>
      </c>
      <c r="B91" s="12" t="s">
        <v>836</v>
      </c>
      <c r="C91" s="12" t="n">
        <v>6</v>
      </c>
      <c r="D91" s="24" t="n">
        <v>15.2</v>
      </c>
      <c r="E91" s="12" t="s">
        <v>25</v>
      </c>
      <c r="F91" s="32" t="s">
        <v>73</v>
      </c>
      <c r="G91" s="12" t="s">
        <v>97</v>
      </c>
    </row>
    <row r="92" customFormat="false" ht="12.75" hidden="false" customHeight="false" outlineLevel="0" collapsed="false">
      <c r="A92" s="11" t="n">
        <v>86</v>
      </c>
      <c r="B92" s="12" t="s">
        <v>837</v>
      </c>
      <c r="C92" s="12" t="n">
        <v>5</v>
      </c>
      <c r="D92" s="24" t="n">
        <v>15.2</v>
      </c>
      <c r="E92" s="12" t="s">
        <v>25</v>
      </c>
      <c r="F92" s="32" t="s">
        <v>73</v>
      </c>
      <c r="G92" s="12" t="s">
        <v>97</v>
      </c>
    </row>
    <row r="93" customFormat="false" ht="12.75" hidden="false" customHeight="false" outlineLevel="0" collapsed="false">
      <c r="A93" s="9" t="n">
        <v>87</v>
      </c>
      <c r="B93" s="12" t="s">
        <v>838</v>
      </c>
      <c r="C93" s="12" t="n">
        <v>5</v>
      </c>
      <c r="D93" s="24" t="n">
        <v>15.1</v>
      </c>
      <c r="E93" s="12" t="s">
        <v>25</v>
      </c>
      <c r="F93" s="32" t="s">
        <v>73</v>
      </c>
      <c r="G93" s="12" t="s">
        <v>97</v>
      </c>
    </row>
    <row r="94" customFormat="false" ht="12.75" hidden="false" customHeight="false" outlineLevel="0" collapsed="false">
      <c r="A94" s="9" t="n">
        <v>88</v>
      </c>
      <c r="B94" s="17" t="s">
        <v>839</v>
      </c>
      <c r="C94" s="17" t="n">
        <v>6</v>
      </c>
      <c r="D94" s="93" t="n">
        <v>15.1</v>
      </c>
      <c r="E94" s="12" t="s">
        <v>25</v>
      </c>
      <c r="F94" s="96" t="s">
        <v>39</v>
      </c>
      <c r="G94" s="17" t="s">
        <v>67</v>
      </c>
    </row>
    <row r="95" customFormat="false" ht="12.75" hidden="false" customHeight="false" outlineLevel="0" collapsed="false">
      <c r="A95" s="9" t="n">
        <v>89</v>
      </c>
      <c r="B95" s="12" t="s">
        <v>840</v>
      </c>
      <c r="C95" s="12" t="n">
        <v>5</v>
      </c>
      <c r="D95" s="24" t="n">
        <v>15</v>
      </c>
      <c r="E95" s="12" t="s">
        <v>25</v>
      </c>
      <c r="F95" s="32" t="s">
        <v>73</v>
      </c>
      <c r="G95" s="12" t="s">
        <v>97</v>
      </c>
    </row>
    <row r="96" customFormat="false" ht="12.75" hidden="false" customHeight="false" outlineLevel="0" collapsed="false">
      <c r="A96" s="11" t="n">
        <v>90</v>
      </c>
      <c r="B96" s="14" t="s">
        <v>841</v>
      </c>
      <c r="C96" s="14" t="n">
        <v>5</v>
      </c>
      <c r="D96" s="10" t="n">
        <v>15</v>
      </c>
      <c r="E96" s="12" t="s">
        <v>25</v>
      </c>
      <c r="F96" s="9" t="s">
        <v>27</v>
      </c>
      <c r="G96" s="9" t="s">
        <v>136</v>
      </c>
    </row>
    <row r="97" customFormat="false" ht="12.75" hidden="false" customHeight="false" outlineLevel="0" collapsed="false">
      <c r="A97" s="9" t="n">
        <v>91</v>
      </c>
      <c r="B97" s="97" t="s">
        <v>842</v>
      </c>
      <c r="C97" s="98" t="n">
        <v>6</v>
      </c>
      <c r="D97" s="93" t="n">
        <v>15</v>
      </c>
      <c r="E97" s="12" t="s">
        <v>11</v>
      </c>
      <c r="F97" s="9" t="s">
        <v>86</v>
      </c>
      <c r="G97" s="9" t="s">
        <v>144</v>
      </c>
    </row>
    <row r="98" customFormat="false" ht="12.75" hidden="false" customHeight="false" outlineLevel="0" collapsed="false">
      <c r="A98" s="9" t="n">
        <v>92</v>
      </c>
      <c r="B98" s="9" t="s">
        <v>843</v>
      </c>
      <c r="C98" s="9" t="n">
        <v>6</v>
      </c>
      <c r="D98" s="9" t="n">
        <v>15</v>
      </c>
      <c r="E98" s="9" t="s">
        <v>11</v>
      </c>
      <c r="F98" s="9" t="s">
        <v>844</v>
      </c>
      <c r="G98" s="9" t="s">
        <v>845</v>
      </c>
    </row>
    <row r="99" customFormat="false" ht="12.75" hidden="false" customHeight="false" outlineLevel="0" collapsed="false">
      <c r="A99" s="9" t="n">
        <v>93</v>
      </c>
      <c r="B99" s="14" t="s">
        <v>846</v>
      </c>
      <c r="C99" s="14" t="n">
        <v>5</v>
      </c>
      <c r="D99" s="10" t="n">
        <v>15</v>
      </c>
      <c r="E99" s="12" t="s">
        <v>25</v>
      </c>
      <c r="F99" s="9" t="s">
        <v>27</v>
      </c>
      <c r="G99" s="9" t="s">
        <v>136</v>
      </c>
    </row>
    <row r="100" customFormat="false" ht="12.75" hidden="false" customHeight="false" outlineLevel="0" collapsed="false">
      <c r="A100" s="11" t="n">
        <v>94</v>
      </c>
      <c r="B100" s="9" t="s">
        <v>847</v>
      </c>
      <c r="C100" s="45" t="n">
        <v>5</v>
      </c>
      <c r="D100" s="29" t="n">
        <v>15</v>
      </c>
      <c r="E100" s="12" t="s">
        <v>18</v>
      </c>
      <c r="F100" s="9" t="s">
        <v>12</v>
      </c>
      <c r="G100" s="9" t="s">
        <v>13</v>
      </c>
    </row>
    <row r="101" customFormat="false" ht="12.75" hidden="false" customHeight="false" outlineLevel="0" collapsed="false">
      <c r="A101" s="9" t="n">
        <v>95</v>
      </c>
      <c r="B101" s="9" t="s">
        <v>848</v>
      </c>
      <c r="C101" s="9" t="n">
        <v>6</v>
      </c>
      <c r="D101" s="47" t="n">
        <v>15</v>
      </c>
      <c r="E101" s="12" t="s">
        <v>25</v>
      </c>
      <c r="F101" s="9" t="s">
        <v>168</v>
      </c>
      <c r="G101" s="9" t="s">
        <v>169</v>
      </c>
    </row>
    <row r="102" customFormat="false" ht="12.75" hidden="false" customHeight="false" outlineLevel="0" collapsed="false">
      <c r="A102" s="9" t="n">
        <v>96</v>
      </c>
      <c r="B102" s="9" t="s">
        <v>849</v>
      </c>
      <c r="C102" s="9" t="n">
        <v>6</v>
      </c>
      <c r="D102" s="10" t="n">
        <v>15</v>
      </c>
      <c r="E102" s="12" t="s">
        <v>11</v>
      </c>
      <c r="F102" s="9" t="s">
        <v>117</v>
      </c>
      <c r="G102" s="12" t="s">
        <v>118</v>
      </c>
    </row>
    <row r="103" customFormat="false" ht="12.75" hidden="false" customHeight="false" outlineLevel="0" collapsed="false">
      <c r="A103" s="9" t="n">
        <v>97</v>
      </c>
      <c r="B103" s="9" t="s">
        <v>850</v>
      </c>
      <c r="C103" s="9" t="n">
        <v>6</v>
      </c>
      <c r="D103" s="10" t="n">
        <v>15</v>
      </c>
      <c r="E103" s="12" t="s">
        <v>11</v>
      </c>
      <c r="F103" s="9" t="s">
        <v>188</v>
      </c>
      <c r="G103" s="9" t="s">
        <v>189</v>
      </c>
    </row>
    <row r="104" customFormat="false" ht="12.75" hidden="false" customHeight="false" outlineLevel="0" collapsed="false">
      <c r="A104" s="11" t="n">
        <v>98</v>
      </c>
      <c r="B104" s="9" t="s">
        <v>851</v>
      </c>
      <c r="C104" s="9" t="n">
        <v>5</v>
      </c>
      <c r="D104" s="47" t="n">
        <v>15</v>
      </c>
      <c r="E104" s="12" t="s">
        <v>25</v>
      </c>
      <c r="F104" s="9" t="s">
        <v>168</v>
      </c>
      <c r="G104" s="9" t="s">
        <v>169</v>
      </c>
    </row>
    <row r="105" customFormat="false" ht="12.75" hidden="false" customHeight="false" outlineLevel="0" collapsed="false">
      <c r="A105" s="9" t="n">
        <v>99</v>
      </c>
      <c r="B105" s="9" t="s">
        <v>852</v>
      </c>
      <c r="C105" s="45" t="n">
        <v>5</v>
      </c>
      <c r="D105" s="29" t="n">
        <v>15</v>
      </c>
      <c r="E105" s="12" t="s">
        <v>18</v>
      </c>
      <c r="F105" s="9" t="s">
        <v>12</v>
      </c>
      <c r="G105" s="9" t="s">
        <v>13</v>
      </c>
    </row>
    <row r="106" customFormat="false" ht="12.75" hidden="false" customHeight="false" outlineLevel="0" collapsed="false">
      <c r="A106" s="9" t="n">
        <v>100</v>
      </c>
      <c r="B106" s="9" t="s">
        <v>853</v>
      </c>
      <c r="C106" s="9" t="n">
        <v>5</v>
      </c>
      <c r="D106" s="10" t="n">
        <v>15</v>
      </c>
      <c r="E106" s="12" t="s">
        <v>25</v>
      </c>
      <c r="F106" s="9" t="s">
        <v>305</v>
      </c>
      <c r="G106" s="9" t="s">
        <v>375</v>
      </c>
    </row>
    <row r="107" customFormat="false" ht="12.75" hidden="false" customHeight="false" outlineLevel="0" collapsed="false">
      <c r="A107" s="9" t="n">
        <v>101</v>
      </c>
      <c r="B107" s="14" t="s">
        <v>854</v>
      </c>
      <c r="C107" s="14" t="n">
        <v>5</v>
      </c>
      <c r="D107" s="10" t="n">
        <v>15</v>
      </c>
      <c r="E107" s="12" t="s">
        <v>25</v>
      </c>
      <c r="F107" s="9" t="s">
        <v>27</v>
      </c>
      <c r="G107" s="9" t="s">
        <v>136</v>
      </c>
    </row>
    <row r="108" customFormat="false" ht="12.75" hidden="false" customHeight="false" outlineLevel="0" collapsed="false">
      <c r="A108" s="11" t="n">
        <v>102</v>
      </c>
      <c r="B108" s="15" t="s">
        <v>855</v>
      </c>
      <c r="C108" s="17" t="n">
        <v>5</v>
      </c>
      <c r="D108" s="93" t="n">
        <v>14.8</v>
      </c>
      <c r="E108" s="12" t="s">
        <v>25</v>
      </c>
      <c r="F108" s="17" t="s">
        <v>39</v>
      </c>
      <c r="G108" s="17" t="s">
        <v>77</v>
      </c>
    </row>
    <row r="109" customFormat="false" ht="12.75" hidden="false" customHeight="false" outlineLevel="0" collapsed="false">
      <c r="A109" s="9" t="n">
        <v>103</v>
      </c>
      <c r="B109" s="9" t="s">
        <v>856</v>
      </c>
      <c r="C109" s="9" t="n">
        <v>6</v>
      </c>
      <c r="D109" s="10" t="n">
        <v>14.78</v>
      </c>
      <c r="E109" s="12" t="s">
        <v>11</v>
      </c>
      <c r="F109" s="9" t="s">
        <v>229</v>
      </c>
      <c r="G109" s="9" t="s">
        <v>289</v>
      </c>
    </row>
    <row r="110" customFormat="false" ht="12.75" hidden="false" customHeight="false" outlineLevel="0" collapsed="false">
      <c r="A110" s="9" t="n">
        <v>104</v>
      </c>
      <c r="B110" s="15" t="s">
        <v>857</v>
      </c>
      <c r="C110" s="17" t="n">
        <v>5</v>
      </c>
      <c r="D110" s="93" t="n">
        <v>14.7</v>
      </c>
      <c r="E110" s="12" t="s">
        <v>25</v>
      </c>
      <c r="F110" s="17" t="s">
        <v>39</v>
      </c>
      <c r="G110" s="17" t="s">
        <v>42</v>
      </c>
    </row>
    <row r="111" customFormat="false" ht="12.75" hidden="false" customHeight="false" outlineLevel="0" collapsed="false">
      <c r="A111" s="9" t="n">
        <v>105</v>
      </c>
      <c r="B111" s="12" t="s">
        <v>858</v>
      </c>
      <c r="C111" s="12" t="n">
        <v>6</v>
      </c>
      <c r="D111" s="24" t="n">
        <v>14.7</v>
      </c>
      <c r="E111" s="12" t="s">
        <v>25</v>
      </c>
      <c r="F111" s="9" t="s">
        <v>73</v>
      </c>
      <c r="G111" s="12" t="s">
        <v>97</v>
      </c>
    </row>
    <row r="112" customFormat="false" ht="12.75" hidden="false" customHeight="false" outlineLevel="0" collapsed="false">
      <c r="A112" s="11" t="n">
        <v>106</v>
      </c>
      <c r="B112" s="25" t="s">
        <v>859</v>
      </c>
      <c r="C112" s="16" t="n">
        <v>5</v>
      </c>
      <c r="D112" s="16" t="n">
        <v>14.7</v>
      </c>
      <c r="E112" s="16" t="s">
        <v>18</v>
      </c>
      <c r="F112" s="9" t="s">
        <v>15</v>
      </c>
      <c r="G112" s="9" t="s">
        <v>16</v>
      </c>
    </row>
    <row r="113" customFormat="false" ht="12.75" hidden="false" customHeight="false" outlineLevel="0" collapsed="false">
      <c r="A113" s="9" t="n">
        <v>107</v>
      </c>
      <c r="B113" s="9" t="s">
        <v>860</v>
      </c>
      <c r="C113" s="13" t="n">
        <v>6</v>
      </c>
      <c r="D113" s="47" t="n">
        <v>14.62</v>
      </c>
      <c r="E113" s="12" t="s">
        <v>25</v>
      </c>
      <c r="F113" s="9" t="s">
        <v>57</v>
      </c>
      <c r="G113" s="9" t="s">
        <v>58</v>
      </c>
    </row>
    <row r="114" customFormat="false" ht="12.75" hidden="false" customHeight="false" outlineLevel="0" collapsed="false">
      <c r="A114" s="9" t="n">
        <v>108</v>
      </c>
      <c r="B114" s="18" t="s">
        <v>861</v>
      </c>
      <c r="C114" s="18" t="n">
        <v>6</v>
      </c>
      <c r="D114" s="19" t="n">
        <v>14.61</v>
      </c>
      <c r="E114" s="12" t="s">
        <v>11</v>
      </c>
      <c r="F114" s="18" t="s">
        <v>192</v>
      </c>
      <c r="G114" s="9" t="s">
        <v>193</v>
      </c>
    </row>
    <row r="115" customFormat="false" ht="12.75" hidden="false" customHeight="false" outlineLevel="0" collapsed="false">
      <c r="A115" s="9" t="n">
        <v>109</v>
      </c>
      <c r="B115" s="94" t="s">
        <v>862</v>
      </c>
      <c r="C115" s="94" t="n">
        <v>6</v>
      </c>
      <c r="D115" s="95" t="n">
        <v>14.6</v>
      </c>
      <c r="E115" s="12" t="s">
        <v>25</v>
      </c>
      <c r="F115" s="9" t="s">
        <v>160</v>
      </c>
      <c r="G115" s="13" t="s">
        <v>279</v>
      </c>
    </row>
    <row r="116" customFormat="false" ht="12.75" hidden="false" customHeight="false" outlineLevel="0" collapsed="false">
      <c r="A116" s="11" t="n">
        <v>110</v>
      </c>
      <c r="B116" s="15" t="s">
        <v>863</v>
      </c>
      <c r="C116" s="17" t="n">
        <v>5</v>
      </c>
      <c r="D116" s="93" t="n">
        <v>14.6</v>
      </c>
      <c r="E116" s="12" t="s">
        <v>25</v>
      </c>
      <c r="F116" s="17" t="s">
        <v>39</v>
      </c>
      <c r="G116" s="17" t="s">
        <v>42</v>
      </c>
    </row>
    <row r="117" customFormat="false" ht="12.75" hidden="false" customHeight="false" outlineLevel="0" collapsed="false">
      <c r="A117" s="9" t="n">
        <v>111</v>
      </c>
      <c r="B117" s="94" t="s">
        <v>864</v>
      </c>
      <c r="C117" s="94" t="n">
        <v>6</v>
      </c>
      <c r="D117" s="95" t="n">
        <v>14.6</v>
      </c>
      <c r="E117" s="12" t="s">
        <v>25</v>
      </c>
      <c r="F117" s="9" t="s">
        <v>44</v>
      </c>
      <c r="G117" s="9" t="s">
        <v>45</v>
      </c>
    </row>
    <row r="118" customFormat="false" ht="12.75" hidden="false" customHeight="false" outlineLevel="0" collapsed="false">
      <c r="A118" s="9" t="n">
        <v>112</v>
      </c>
      <c r="B118" s="9" t="s">
        <v>865</v>
      </c>
      <c r="C118" s="9" t="n">
        <v>6</v>
      </c>
      <c r="D118" s="47" t="n">
        <v>14.6</v>
      </c>
      <c r="E118" s="12" t="s">
        <v>11</v>
      </c>
      <c r="F118" s="9" t="s">
        <v>214</v>
      </c>
      <c r="G118" s="9" t="s">
        <v>608</v>
      </c>
    </row>
    <row r="119" customFormat="false" ht="12.75" hidden="false" customHeight="false" outlineLevel="0" collapsed="false">
      <c r="A119" s="9" t="n">
        <v>113</v>
      </c>
      <c r="B119" s="94" t="s">
        <v>866</v>
      </c>
      <c r="C119" s="94" t="n">
        <v>6</v>
      </c>
      <c r="D119" s="95" t="n">
        <v>14.6</v>
      </c>
      <c r="E119" s="12" t="s">
        <v>25</v>
      </c>
      <c r="F119" s="9" t="s">
        <v>44</v>
      </c>
      <c r="G119" s="9" t="s">
        <v>45</v>
      </c>
    </row>
    <row r="120" customFormat="false" ht="12.75" hidden="false" customHeight="false" outlineLevel="0" collapsed="false">
      <c r="A120" s="11" t="n">
        <v>114</v>
      </c>
      <c r="B120" s="94" t="s">
        <v>867</v>
      </c>
      <c r="C120" s="94" t="n">
        <v>6</v>
      </c>
      <c r="D120" s="95" t="n">
        <v>14.6</v>
      </c>
      <c r="E120" s="12" t="s">
        <v>25</v>
      </c>
      <c r="F120" s="9" t="s">
        <v>44</v>
      </c>
      <c r="G120" s="9" t="s">
        <v>45</v>
      </c>
    </row>
    <row r="121" customFormat="false" ht="12.75" hidden="false" customHeight="false" outlineLevel="0" collapsed="false">
      <c r="A121" s="9" t="n">
        <v>115</v>
      </c>
      <c r="B121" s="9" t="s">
        <v>868</v>
      </c>
      <c r="C121" s="9" t="n">
        <v>5</v>
      </c>
      <c r="D121" s="10" t="n">
        <v>14.5</v>
      </c>
      <c r="E121" s="12" t="s">
        <v>25</v>
      </c>
      <c r="F121" s="9" t="s">
        <v>168</v>
      </c>
      <c r="G121" s="9" t="s">
        <v>235</v>
      </c>
    </row>
    <row r="122" customFormat="false" ht="12.75" hidden="false" customHeight="false" outlineLevel="0" collapsed="false">
      <c r="A122" s="9" t="n">
        <v>116</v>
      </c>
      <c r="B122" s="94" t="s">
        <v>869</v>
      </c>
      <c r="C122" s="9" t="n">
        <v>5</v>
      </c>
      <c r="D122" s="10" t="n">
        <v>14.5</v>
      </c>
      <c r="E122" s="12" t="s">
        <v>18</v>
      </c>
      <c r="F122" s="9" t="s">
        <v>34</v>
      </c>
      <c r="G122" s="13" t="s">
        <v>35</v>
      </c>
    </row>
    <row r="123" customFormat="false" ht="12.75" hidden="false" customHeight="false" outlineLevel="0" collapsed="false">
      <c r="A123" s="9" t="n">
        <v>117</v>
      </c>
      <c r="B123" s="9" t="s">
        <v>870</v>
      </c>
      <c r="C123" s="9" t="n">
        <v>6</v>
      </c>
      <c r="D123" s="9" t="n">
        <v>14.5</v>
      </c>
      <c r="E123" s="16" t="s">
        <v>18</v>
      </c>
      <c r="F123" s="9" t="s">
        <v>15</v>
      </c>
      <c r="G123" s="9" t="s">
        <v>16</v>
      </c>
    </row>
    <row r="124" customFormat="false" ht="12.75" hidden="false" customHeight="false" outlineLevel="0" collapsed="false">
      <c r="A124" s="11" t="n">
        <v>118</v>
      </c>
      <c r="B124" s="13" t="s">
        <v>871</v>
      </c>
      <c r="C124" s="13" t="n">
        <v>6</v>
      </c>
      <c r="D124" s="47" t="n">
        <v>14.4</v>
      </c>
      <c r="E124" s="12" t="s">
        <v>18</v>
      </c>
      <c r="F124" s="13" t="s">
        <v>79</v>
      </c>
      <c r="G124" s="13" t="s">
        <v>80</v>
      </c>
    </row>
    <row r="125" customFormat="false" ht="12.75" hidden="false" customHeight="false" outlineLevel="0" collapsed="false">
      <c r="A125" s="9" t="n">
        <v>119</v>
      </c>
      <c r="B125" s="15" t="s">
        <v>872</v>
      </c>
      <c r="C125" s="17" t="n">
        <v>5</v>
      </c>
      <c r="D125" s="93" t="n">
        <v>14.3</v>
      </c>
      <c r="E125" s="12" t="s">
        <v>25</v>
      </c>
      <c r="F125" s="17" t="s">
        <v>39</v>
      </c>
      <c r="G125" s="17" t="s">
        <v>42</v>
      </c>
    </row>
    <row r="126" customFormat="false" ht="12.75" hidden="false" customHeight="false" outlineLevel="0" collapsed="false">
      <c r="A126" s="9" t="n">
        <v>120</v>
      </c>
      <c r="B126" s="14" t="s">
        <v>873</v>
      </c>
      <c r="C126" s="12" t="n">
        <v>5</v>
      </c>
      <c r="D126" s="10" t="n">
        <v>14.23</v>
      </c>
      <c r="E126" s="12" t="s">
        <v>11</v>
      </c>
      <c r="F126" s="9" t="s">
        <v>157</v>
      </c>
      <c r="G126" s="17" t="s">
        <v>158</v>
      </c>
    </row>
    <row r="127" customFormat="false" ht="12.75" hidden="false" customHeight="false" outlineLevel="0" collapsed="false">
      <c r="A127" s="9" t="n">
        <v>121</v>
      </c>
      <c r="B127" s="13" t="s">
        <v>874</v>
      </c>
      <c r="C127" s="13" t="n">
        <v>5</v>
      </c>
      <c r="D127" s="10" t="n">
        <v>14.2</v>
      </c>
      <c r="E127" s="12" t="s">
        <v>18</v>
      </c>
      <c r="F127" s="13" t="s">
        <v>79</v>
      </c>
      <c r="G127" s="13" t="s">
        <v>80</v>
      </c>
    </row>
    <row r="128" customFormat="false" ht="12.75" hidden="false" customHeight="false" outlineLevel="0" collapsed="false">
      <c r="A128" s="11" t="n">
        <v>122</v>
      </c>
      <c r="B128" s="15" t="s">
        <v>875</v>
      </c>
      <c r="C128" s="17" t="n">
        <v>5</v>
      </c>
      <c r="D128" s="93" t="n">
        <v>14.1</v>
      </c>
      <c r="E128" s="12" t="s">
        <v>25</v>
      </c>
      <c r="F128" s="17" t="s">
        <v>39</v>
      </c>
      <c r="G128" s="17" t="s">
        <v>42</v>
      </c>
    </row>
    <row r="129" customFormat="false" ht="12.75" hidden="false" customHeight="false" outlineLevel="0" collapsed="false">
      <c r="A129" s="9" t="n">
        <v>123</v>
      </c>
      <c r="B129" s="9" t="s">
        <v>876</v>
      </c>
      <c r="C129" s="9" t="n">
        <v>5</v>
      </c>
      <c r="D129" s="10" t="n">
        <v>14</v>
      </c>
      <c r="E129" s="12" t="s">
        <v>11</v>
      </c>
      <c r="F129" s="9" t="s">
        <v>548</v>
      </c>
      <c r="G129" s="9" t="s">
        <v>549</v>
      </c>
    </row>
    <row r="130" customFormat="false" ht="12.75" hidden="false" customHeight="false" outlineLevel="0" collapsed="false">
      <c r="A130" s="9" t="n">
        <v>124</v>
      </c>
      <c r="B130" s="15" t="s">
        <v>877</v>
      </c>
      <c r="C130" s="17" t="n">
        <v>5</v>
      </c>
      <c r="D130" s="93" t="n">
        <v>14</v>
      </c>
      <c r="E130" s="12" t="s">
        <v>25</v>
      </c>
      <c r="F130" s="17" t="s">
        <v>39</v>
      </c>
      <c r="G130" s="17" t="s">
        <v>48</v>
      </c>
    </row>
    <row r="131" customFormat="false" ht="12.75" hidden="false" customHeight="false" outlineLevel="0" collapsed="false">
      <c r="A131" s="9" t="n">
        <v>125</v>
      </c>
      <c r="B131" s="9" t="s">
        <v>878</v>
      </c>
      <c r="C131" s="9" t="n">
        <v>5</v>
      </c>
      <c r="D131" s="10" t="n">
        <v>14</v>
      </c>
      <c r="E131" s="12" t="s">
        <v>25</v>
      </c>
      <c r="F131" s="9" t="s">
        <v>168</v>
      </c>
      <c r="G131" s="9" t="s">
        <v>879</v>
      </c>
    </row>
    <row r="132" customFormat="false" ht="12.75" hidden="false" customHeight="false" outlineLevel="0" collapsed="false">
      <c r="A132" s="11" t="n">
        <v>126</v>
      </c>
      <c r="B132" s="45" t="s">
        <v>880</v>
      </c>
      <c r="C132" s="94" t="n">
        <v>6</v>
      </c>
      <c r="D132" s="95" t="n">
        <v>14</v>
      </c>
      <c r="E132" s="12" t="s">
        <v>11</v>
      </c>
      <c r="F132" s="9" t="s">
        <v>185</v>
      </c>
      <c r="G132" s="13" t="s">
        <v>186</v>
      </c>
    </row>
    <row r="133" customFormat="false" ht="12.75" hidden="false" customHeight="false" outlineLevel="0" collapsed="false">
      <c r="A133" s="9" t="n">
        <v>127</v>
      </c>
      <c r="B133" s="9" t="s">
        <v>881</v>
      </c>
      <c r="C133" s="9" t="n">
        <v>6</v>
      </c>
      <c r="D133" s="29" t="n">
        <v>14</v>
      </c>
      <c r="E133" s="12" t="s">
        <v>25</v>
      </c>
      <c r="F133" s="9" t="s">
        <v>89</v>
      </c>
      <c r="G133" s="9" t="s">
        <v>90</v>
      </c>
    </row>
    <row r="134" customFormat="false" ht="12.75" hidden="false" customHeight="false" outlineLevel="0" collapsed="false">
      <c r="A134" s="9" t="n">
        <v>128</v>
      </c>
      <c r="B134" s="9" t="s">
        <v>882</v>
      </c>
      <c r="C134" s="9" t="n">
        <v>6</v>
      </c>
      <c r="D134" s="10" t="n">
        <v>14</v>
      </c>
      <c r="E134" s="12" t="s">
        <v>25</v>
      </c>
      <c r="F134" s="9" t="s">
        <v>305</v>
      </c>
      <c r="G134" s="9" t="s">
        <v>375</v>
      </c>
    </row>
    <row r="135" customFormat="false" ht="12.75" hidden="false" customHeight="false" outlineLevel="0" collapsed="false">
      <c r="A135" s="9" t="n">
        <v>129</v>
      </c>
      <c r="B135" s="17" t="s">
        <v>883</v>
      </c>
      <c r="C135" s="17" t="n">
        <v>5</v>
      </c>
      <c r="D135" s="93" t="n">
        <v>14</v>
      </c>
      <c r="E135" s="12" t="s">
        <v>25</v>
      </c>
      <c r="F135" s="17" t="s">
        <v>39</v>
      </c>
      <c r="G135" s="17" t="s">
        <v>48</v>
      </c>
    </row>
    <row r="136" customFormat="false" ht="12.75" hidden="false" customHeight="false" outlineLevel="0" collapsed="false">
      <c r="A136" s="11" t="n">
        <v>130</v>
      </c>
      <c r="B136" s="9" t="s">
        <v>884</v>
      </c>
      <c r="C136" s="9" t="n">
        <v>5</v>
      </c>
      <c r="D136" s="10" t="n">
        <v>14</v>
      </c>
      <c r="E136" s="12" t="s">
        <v>25</v>
      </c>
      <c r="F136" s="9" t="s">
        <v>168</v>
      </c>
      <c r="G136" s="9" t="s">
        <v>169</v>
      </c>
    </row>
    <row r="137" customFormat="false" ht="12.75" hidden="false" customHeight="false" outlineLevel="0" collapsed="false">
      <c r="A137" s="9" t="n">
        <v>131</v>
      </c>
      <c r="B137" s="9" t="s">
        <v>885</v>
      </c>
      <c r="C137" s="9" t="n">
        <v>5</v>
      </c>
      <c r="D137" s="47" t="n">
        <v>14</v>
      </c>
      <c r="E137" s="12" t="s">
        <v>25</v>
      </c>
      <c r="F137" s="9" t="s">
        <v>168</v>
      </c>
      <c r="G137" s="9" t="s">
        <v>235</v>
      </c>
    </row>
    <row r="138" customFormat="false" ht="12.75" hidden="false" customHeight="false" outlineLevel="0" collapsed="false">
      <c r="A138" s="9" t="n">
        <v>132</v>
      </c>
      <c r="B138" s="9" t="s">
        <v>886</v>
      </c>
      <c r="C138" s="9" t="n">
        <v>6</v>
      </c>
      <c r="D138" s="10" t="n">
        <v>14</v>
      </c>
      <c r="E138" s="12" t="s">
        <v>25</v>
      </c>
      <c r="F138" s="9" t="s">
        <v>305</v>
      </c>
      <c r="G138" s="9" t="s">
        <v>306</v>
      </c>
    </row>
    <row r="139" customFormat="false" ht="12.75" hidden="false" customHeight="false" outlineLevel="0" collapsed="false">
      <c r="A139" s="9" t="n">
        <v>133</v>
      </c>
      <c r="B139" s="9" t="s">
        <v>887</v>
      </c>
      <c r="C139" s="9" t="n">
        <v>6</v>
      </c>
      <c r="D139" s="9" t="n">
        <v>14</v>
      </c>
      <c r="E139" s="9" t="s">
        <v>25</v>
      </c>
      <c r="F139" s="9" t="s">
        <v>844</v>
      </c>
      <c r="G139" s="9" t="s">
        <v>845</v>
      </c>
    </row>
    <row r="140" customFormat="false" ht="12.75" hidden="false" customHeight="false" outlineLevel="0" collapsed="false">
      <c r="A140" s="11" t="n">
        <v>134</v>
      </c>
      <c r="B140" s="9" t="s">
        <v>888</v>
      </c>
      <c r="C140" s="9" t="n">
        <v>5</v>
      </c>
      <c r="D140" s="10" t="n">
        <v>13.9</v>
      </c>
      <c r="E140" s="12" t="s">
        <v>25</v>
      </c>
      <c r="F140" s="9" t="s">
        <v>22</v>
      </c>
      <c r="G140" s="9" t="s">
        <v>390</v>
      </c>
    </row>
    <row r="141" customFormat="false" ht="12.75" hidden="false" customHeight="false" outlineLevel="0" collapsed="false">
      <c r="A141" s="9" t="n">
        <v>135</v>
      </c>
      <c r="B141" s="17" t="s">
        <v>889</v>
      </c>
      <c r="C141" s="17" t="n">
        <v>6</v>
      </c>
      <c r="D141" s="93" t="n">
        <v>13.9</v>
      </c>
      <c r="E141" s="12" t="s">
        <v>25</v>
      </c>
      <c r="F141" s="17" t="s">
        <v>39</v>
      </c>
      <c r="G141" s="17" t="s">
        <v>67</v>
      </c>
    </row>
    <row r="142" customFormat="false" ht="12.75" hidden="false" customHeight="false" outlineLevel="0" collapsed="false">
      <c r="A142" s="9" t="n">
        <v>136</v>
      </c>
      <c r="B142" s="9" t="s">
        <v>890</v>
      </c>
      <c r="C142" s="9" t="n">
        <v>6</v>
      </c>
      <c r="D142" s="10" t="n">
        <v>13.9</v>
      </c>
      <c r="E142" s="12" t="s">
        <v>25</v>
      </c>
      <c r="F142" s="9" t="s">
        <v>22</v>
      </c>
      <c r="G142" s="9" t="s">
        <v>23</v>
      </c>
    </row>
    <row r="143" customFormat="false" ht="12.75" hidden="false" customHeight="false" outlineLevel="0" collapsed="false">
      <c r="A143" s="9" t="n">
        <v>137</v>
      </c>
      <c r="B143" s="9" t="s">
        <v>891</v>
      </c>
      <c r="C143" s="9" t="n">
        <v>5</v>
      </c>
      <c r="D143" s="10" t="n">
        <v>13.9</v>
      </c>
      <c r="E143" s="12" t="s">
        <v>25</v>
      </c>
      <c r="F143" s="9" t="s">
        <v>22</v>
      </c>
      <c r="G143" s="9" t="s">
        <v>798</v>
      </c>
    </row>
    <row r="144" customFormat="false" ht="12.75" hidden="false" customHeight="false" outlineLevel="0" collapsed="false">
      <c r="A144" s="11" t="n">
        <v>138</v>
      </c>
      <c r="B144" s="13" t="s">
        <v>892</v>
      </c>
      <c r="C144" s="45" t="n">
        <v>6</v>
      </c>
      <c r="D144" s="10" t="n">
        <v>13.8</v>
      </c>
      <c r="E144" s="12" t="s">
        <v>25</v>
      </c>
      <c r="F144" s="9" t="s">
        <v>214</v>
      </c>
      <c r="G144" s="9" t="s">
        <v>215</v>
      </c>
    </row>
    <row r="145" customFormat="false" ht="12.75" hidden="false" customHeight="false" outlineLevel="0" collapsed="false">
      <c r="A145" s="9" t="n">
        <v>139</v>
      </c>
      <c r="B145" s="9" t="s">
        <v>780</v>
      </c>
      <c r="C145" s="9" t="n">
        <v>5</v>
      </c>
      <c r="D145" s="10" t="n">
        <v>13.8</v>
      </c>
      <c r="E145" s="12" t="s">
        <v>18</v>
      </c>
      <c r="F145" s="9" t="s">
        <v>19</v>
      </c>
      <c r="G145" s="9" t="s">
        <v>20</v>
      </c>
    </row>
    <row r="146" customFormat="false" ht="12.75" hidden="false" customHeight="false" outlineLevel="0" collapsed="false">
      <c r="A146" s="9" t="n">
        <v>140</v>
      </c>
      <c r="B146" s="94" t="s">
        <v>893</v>
      </c>
      <c r="C146" s="94" t="n">
        <v>6</v>
      </c>
      <c r="D146" s="95" t="n">
        <v>13.8</v>
      </c>
      <c r="E146" s="12" t="s">
        <v>25</v>
      </c>
      <c r="F146" s="9" t="s">
        <v>44</v>
      </c>
      <c r="G146" s="9" t="s">
        <v>45</v>
      </c>
    </row>
    <row r="147" customFormat="false" ht="12.75" hidden="false" customHeight="false" outlineLevel="0" collapsed="false">
      <c r="A147" s="9" t="n">
        <v>141</v>
      </c>
      <c r="B147" s="25" t="s">
        <v>894</v>
      </c>
      <c r="C147" s="16" t="n">
        <v>6</v>
      </c>
      <c r="D147" s="16" t="n">
        <v>13.8</v>
      </c>
      <c r="E147" s="16" t="s">
        <v>18</v>
      </c>
      <c r="F147" s="9" t="s">
        <v>15</v>
      </c>
      <c r="G147" s="9" t="s">
        <v>16</v>
      </c>
    </row>
    <row r="148" customFormat="false" ht="12.75" hidden="false" customHeight="false" outlineLevel="0" collapsed="false">
      <c r="A148" s="11" t="n">
        <v>142</v>
      </c>
      <c r="B148" s="17" t="s">
        <v>895</v>
      </c>
      <c r="C148" s="17" t="n">
        <v>5</v>
      </c>
      <c r="D148" s="93" t="n">
        <v>13.7</v>
      </c>
      <c r="E148" s="12" t="s">
        <v>25</v>
      </c>
      <c r="F148" s="17" t="s">
        <v>39</v>
      </c>
      <c r="G148" s="17" t="s">
        <v>48</v>
      </c>
    </row>
    <row r="149" customFormat="false" ht="12.75" hidden="false" customHeight="false" outlineLevel="0" collapsed="false">
      <c r="A149" s="9" t="n">
        <v>143</v>
      </c>
      <c r="B149" s="94" t="s">
        <v>896</v>
      </c>
      <c r="C149" s="94" t="n">
        <v>5</v>
      </c>
      <c r="D149" s="95" t="n">
        <v>13.7</v>
      </c>
      <c r="E149" s="12" t="s">
        <v>25</v>
      </c>
      <c r="F149" s="9" t="s">
        <v>44</v>
      </c>
      <c r="G149" s="9" t="s">
        <v>174</v>
      </c>
    </row>
    <row r="150" customFormat="false" ht="12.75" hidden="false" customHeight="false" outlineLevel="0" collapsed="false">
      <c r="A150" s="9" t="n">
        <v>144</v>
      </c>
      <c r="B150" s="17" t="s">
        <v>897</v>
      </c>
      <c r="C150" s="17" t="n">
        <v>5</v>
      </c>
      <c r="D150" s="93" t="n">
        <v>13.6</v>
      </c>
      <c r="E150" s="12" t="s">
        <v>25</v>
      </c>
      <c r="F150" s="17" t="s">
        <v>39</v>
      </c>
      <c r="G150" s="17" t="s">
        <v>48</v>
      </c>
    </row>
    <row r="151" customFormat="false" ht="12.75" hidden="false" customHeight="false" outlineLevel="0" collapsed="false">
      <c r="A151" s="9" t="n">
        <v>145</v>
      </c>
      <c r="B151" s="15" t="s">
        <v>898</v>
      </c>
      <c r="C151" s="17" t="n">
        <v>5</v>
      </c>
      <c r="D151" s="93" t="n">
        <v>13.5</v>
      </c>
      <c r="E151" s="12" t="s">
        <v>25</v>
      </c>
      <c r="F151" s="17" t="s">
        <v>39</v>
      </c>
      <c r="G151" s="17" t="s">
        <v>48</v>
      </c>
    </row>
    <row r="152" customFormat="false" ht="12.75" hidden="false" customHeight="false" outlineLevel="0" collapsed="false">
      <c r="A152" s="11" t="n">
        <v>146</v>
      </c>
      <c r="B152" s="14" t="s">
        <v>899</v>
      </c>
      <c r="C152" s="13" t="n">
        <v>6</v>
      </c>
      <c r="D152" s="47" t="n">
        <v>13.4</v>
      </c>
      <c r="E152" s="12" t="s">
        <v>25</v>
      </c>
      <c r="F152" s="9" t="s">
        <v>160</v>
      </c>
      <c r="G152" s="9" t="s">
        <v>161</v>
      </c>
    </row>
    <row r="153" customFormat="false" ht="12.75" hidden="false" customHeight="false" outlineLevel="0" collapsed="false">
      <c r="A153" s="9" t="n">
        <v>147</v>
      </c>
      <c r="B153" s="14" t="s">
        <v>900</v>
      </c>
      <c r="C153" s="13" t="n">
        <v>5</v>
      </c>
      <c r="D153" s="47" t="n">
        <v>13.4</v>
      </c>
      <c r="E153" s="12" t="s">
        <v>25</v>
      </c>
      <c r="F153" s="9" t="s">
        <v>160</v>
      </c>
      <c r="G153" s="9" t="s">
        <v>161</v>
      </c>
    </row>
    <row r="154" customFormat="false" ht="12.75" hidden="false" customHeight="false" outlineLevel="0" collapsed="false">
      <c r="A154" s="9" t="n">
        <v>148</v>
      </c>
      <c r="B154" s="17" t="s">
        <v>901</v>
      </c>
      <c r="C154" s="17" t="n">
        <v>5</v>
      </c>
      <c r="D154" s="93" t="n">
        <v>13.2</v>
      </c>
      <c r="E154" s="12" t="s">
        <v>25</v>
      </c>
      <c r="F154" s="17" t="s">
        <v>39</v>
      </c>
      <c r="G154" s="17" t="s">
        <v>48</v>
      </c>
    </row>
    <row r="155" customFormat="false" ht="12.75" hidden="false" customHeight="false" outlineLevel="0" collapsed="false">
      <c r="A155" s="9" t="n">
        <v>149</v>
      </c>
      <c r="B155" s="9" t="s">
        <v>902</v>
      </c>
      <c r="C155" s="9" t="n">
        <v>5</v>
      </c>
      <c r="D155" s="10" t="n">
        <v>13.1</v>
      </c>
      <c r="E155" s="12" t="s">
        <v>25</v>
      </c>
      <c r="F155" s="22" t="s">
        <v>407</v>
      </c>
      <c r="G155" s="23" t="s">
        <v>65</v>
      </c>
    </row>
    <row r="156" customFormat="false" ht="12.75" hidden="false" customHeight="false" outlineLevel="0" collapsed="false">
      <c r="A156" s="11" t="n">
        <v>150</v>
      </c>
      <c r="B156" s="99" t="s">
        <v>903</v>
      </c>
      <c r="C156" s="11" t="n">
        <v>6</v>
      </c>
      <c r="D156" s="11" t="n">
        <v>13.1</v>
      </c>
      <c r="E156" s="16" t="s">
        <v>18</v>
      </c>
      <c r="F156" s="9" t="s">
        <v>15</v>
      </c>
      <c r="G156" s="9" t="s">
        <v>16</v>
      </c>
    </row>
    <row r="157" customFormat="false" ht="12.75" hidden="false" customHeight="false" outlineLevel="0" collapsed="false">
      <c r="A157" s="9" t="n">
        <v>151</v>
      </c>
      <c r="B157" s="17" t="s">
        <v>904</v>
      </c>
      <c r="C157" s="17" t="n">
        <v>6</v>
      </c>
      <c r="D157" s="93" t="n">
        <v>13.1</v>
      </c>
      <c r="E157" s="12" t="s">
        <v>25</v>
      </c>
      <c r="F157" s="17" t="s">
        <v>39</v>
      </c>
      <c r="G157" s="17" t="s">
        <v>67</v>
      </c>
    </row>
    <row r="158" customFormat="false" ht="12.75" hidden="false" customHeight="false" outlineLevel="0" collapsed="false">
      <c r="A158" s="9" t="n">
        <v>152</v>
      </c>
      <c r="B158" s="15" t="s">
        <v>905</v>
      </c>
      <c r="C158" s="17" t="n">
        <v>5</v>
      </c>
      <c r="D158" s="93" t="n">
        <v>13</v>
      </c>
      <c r="E158" s="12" t="s">
        <v>25</v>
      </c>
      <c r="F158" s="17" t="s">
        <v>39</v>
      </c>
      <c r="G158" s="17" t="s">
        <v>48</v>
      </c>
    </row>
    <row r="159" customFormat="false" ht="12.75" hidden="false" customHeight="false" outlineLevel="0" collapsed="false">
      <c r="A159" s="9" t="n">
        <v>153</v>
      </c>
      <c r="B159" s="9" t="s">
        <v>906</v>
      </c>
      <c r="C159" s="9" t="n">
        <v>6</v>
      </c>
      <c r="D159" s="10" t="n">
        <v>13</v>
      </c>
      <c r="E159" s="12" t="s">
        <v>18</v>
      </c>
      <c r="F159" s="9" t="s">
        <v>168</v>
      </c>
      <c r="G159" s="9" t="s">
        <v>169</v>
      </c>
    </row>
    <row r="160" customFormat="false" ht="12.75" hidden="false" customHeight="false" outlineLevel="0" collapsed="false">
      <c r="A160" s="11" t="n">
        <v>154</v>
      </c>
      <c r="B160" s="12" t="s">
        <v>907</v>
      </c>
      <c r="C160" s="12" t="n">
        <v>5</v>
      </c>
      <c r="D160" s="24" t="n">
        <v>13</v>
      </c>
      <c r="E160" s="12" t="s">
        <v>25</v>
      </c>
      <c r="F160" s="9" t="s">
        <v>73</v>
      </c>
      <c r="G160" s="12" t="s">
        <v>97</v>
      </c>
    </row>
    <row r="161" customFormat="false" ht="12.75" hidden="false" customHeight="false" outlineLevel="0" collapsed="false">
      <c r="A161" s="9" t="n">
        <v>155</v>
      </c>
      <c r="B161" s="45" t="s">
        <v>908</v>
      </c>
      <c r="C161" s="45" t="n">
        <v>5</v>
      </c>
      <c r="D161" s="29" t="n">
        <v>13</v>
      </c>
      <c r="E161" s="12" t="s">
        <v>18</v>
      </c>
      <c r="F161" s="9" t="s">
        <v>12</v>
      </c>
      <c r="G161" s="9" t="s">
        <v>13</v>
      </c>
    </row>
    <row r="162" customFormat="false" ht="12.75" hidden="false" customHeight="false" outlineLevel="0" collapsed="false">
      <c r="A162" s="9" t="n">
        <v>156</v>
      </c>
      <c r="B162" s="45" t="s">
        <v>909</v>
      </c>
      <c r="C162" s="45" t="n">
        <v>6</v>
      </c>
      <c r="D162" s="29" t="n">
        <v>13</v>
      </c>
      <c r="E162" s="12" t="s">
        <v>25</v>
      </c>
      <c r="F162" s="9" t="s">
        <v>185</v>
      </c>
      <c r="G162" s="13" t="s">
        <v>186</v>
      </c>
    </row>
    <row r="163" customFormat="false" ht="12.75" hidden="false" customHeight="false" outlineLevel="0" collapsed="false">
      <c r="A163" s="9" t="n">
        <v>157</v>
      </c>
      <c r="B163" s="45" t="s">
        <v>910</v>
      </c>
      <c r="C163" s="45" t="n">
        <v>5</v>
      </c>
      <c r="D163" s="29" t="n">
        <v>13</v>
      </c>
      <c r="E163" s="12" t="s">
        <v>18</v>
      </c>
      <c r="F163" s="32" t="s">
        <v>12</v>
      </c>
      <c r="G163" s="9" t="s">
        <v>13</v>
      </c>
    </row>
    <row r="164" customFormat="false" ht="12.75" hidden="false" customHeight="false" outlineLevel="0" collapsed="false">
      <c r="A164" s="11" t="n">
        <v>158</v>
      </c>
      <c r="B164" s="13" t="s">
        <v>911</v>
      </c>
      <c r="C164" s="9" t="n">
        <v>6</v>
      </c>
      <c r="D164" s="10" t="n">
        <v>13</v>
      </c>
      <c r="E164" s="12" t="s">
        <v>18</v>
      </c>
      <c r="F164" s="32" t="s">
        <v>34</v>
      </c>
      <c r="G164" s="13" t="s">
        <v>35</v>
      </c>
    </row>
    <row r="165" customFormat="false" ht="12.75" hidden="false" customHeight="false" outlineLevel="0" collapsed="false">
      <c r="A165" s="9" t="n">
        <v>159</v>
      </c>
      <c r="B165" s="45" t="s">
        <v>912</v>
      </c>
      <c r="C165" s="9" t="n">
        <v>6</v>
      </c>
      <c r="D165" s="10" t="n">
        <v>13</v>
      </c>
      <c r="E165" s="12" t="s">
        <v>25</v>
      </c>
      <c r="F165" s="32" t="s">
        <v>185</v>
      </c>
      <c r="G165" s="13" t="s">
        <v>186</v>
      </c>
    </row>
    <row r="166" customFormat="false" ht="12.75" hidden="false" customHeight="false" outlineLevel="0" collapsed="false">
      <c r="A166" s="9" t="n">
        <v>160</v>
      </c>
      <c r="B166" s="9" t="s">
        <v>913</v>
      </c>
      <c r="C166" s="9" t="n">
        <v>5</v>
      </c>
      <c r="D166" s="10" t="n">
        <v>13</v>
      </c>
      <c r="E166" s="12" t="s">
        <v>18</v>
      </c>
      <c r="F166" s="32" t="s">
        <v>168</v>
      </c>
      <c r="G166" s="9" t="s">
        <v>879</v>
      </c>
    </row>
    <row r="167" customFormat="false" ht="12.75" hidden="false" customHeight="false" outlineLevel="0" collapsed="false">
      <c r="A167" s="9" t="n">
        <v>161</v>
      </c>
      <c r="B167" s="9" t="s">
        <v>914</v>
      </c>
      <c r="C167" s="9" t="n">
        <v>5</v>
      </c>
      <c r="D167" s="10" t="n">
        <v>13</v>
      </c>
      <c r="E167" s="12" t="s">
        <v>25</v>
      </c>
      <c r="F167" s="32" t="s">
        <v>22</v>
      </c>
      <c r="G167" s="9" t="s">
        <v>390</v>
      </c>
    </row>
    <row r="168" customFormat="false" ht="12.75" hidden="false" customHeight="false" outlineLevel="0" collapsed="false">
      <c r="A168" s="11" t="n">
        <v>162</v>
      </c>
      <c r="B168" s="97" t="s">
        <v>915</v>
      </c>
      <c r="C168" s="98" t="n">
        <v>6</v>
      </c>
      <c r="D168" s="93" t="n">
        <v>13</v>
      </c>
      <c r="E168" s="12" t="s">
        <v>25</v>
      </c>
      <c r="F168" s="32" t="s">
        <v>86</v>
      </c>
      <c r="G168" s="9" t="s">
        <v>144</v>
      </c>
    </row>
    <row r="169" customFormat="false" ht="12.75" hidden="false" customHeight="false" outlineLevel="0" collapsed="false">
      <c r="A169" s="9" t="n">
        <v>163</v>
      </c>
      <c r="B169" s="9" t="s">
        <v>916</v>
      </c>
      <c r="C169" s="9" t="n">
        <v>6</v>
      </c>
      <c r="D169" s="9" t="n">
        <v>13</v>
      </c>
      <c r="E169" s="9" t="s">
        <v>18</v>
      </c>
      <c r="F169" s="32" t="s">
        <v>844</v>
      </c>
      <c r="G169" s="9" t="s">
        <v>845</v>
      </c>
    </row>
    <row r="170" customFormat="false" ht="12.75" hidden="false" customHeight="false" outlineLevel="0" collapsed="false">
      <c r="A170" s="9" t="n">
        <v>164</v>
      </c>
      <c r="B170" s="14" t="s">
        <v>917</v>
      </c>
      <c r="C170" s="14" t="n">
        <v>5</v>
      </c>
      <c r="D170" s="10" t="n">
        <v>13</v>
      </c>
      <c r="E170" s="12" t="s">
        <v>18</v>
      </c>
      <c r="F170" s="9" t="s">
        <v>27</v>
      </c>
      <c r="G170" s="9" t="s">
        <v>28</v>
      </c>
    </row>
    <row r="171" customFormat="false" ht="12.75" hidden="false" customHeight="false" outlineLevel="0" collapsed="false">
      <c r="A171" s="9" t="n">
        <v>165</v>
      </c>
      <c r="B171" s="9" t="s">
        <v>918</v>
      </c>
      <c r="C171" s="9" t="n">
        <v>6</v>
      </c>
      <c r="D171" s="10" t="n">
        <v>13</v>
      </c>
      <c r="E171" s="12" t="s">
        <v>25</v>
      </c>
      <c r="F171" s="9" t="s">
        <v>22</v>
      </c>
      <c r="G171" s="9" t="s">
        <v>443</v>
      </c>
    </row>
    <row r="172" customFormat="false" ht="12.75" hidden="false" customHeight="false" outlineLevel="0" collapsed="false">
      <c r="A172" s="11" t="n">
        <v>166</v>
      </c>
      <c r="B172" s="14" t="s">
        <v>919</v>
      </c>
      <c r="C172" s="14" t="n">
        <v>5</v>
      </c>
      <c r="D172" s="10" t="n">
        <v>13</v>
      </c>
      <c r="E172" s="12" t="s">
        <v>18</v>
      </c>
      <c r="F172" s="32" t="s">
        <v>27</v>
      </c>
      <c r="G172" s="9" t="s">
        <v>136</v>
      </c>
    </row>
    <row r="173" customFormat="false" ht="12.75" hidden="false" customHeight="false" outlineLevel="0" collapsed="false">
      <c r="A173" s="9" t="n">
        <v>167</v>
      </c>
      <c r="B173" s="9" t="s">
        <v>920</v>
      </c>
      <c r="C173" s="9" t="n">
        <v>6</v>
      </c>
      <c r="D173" s="10" t="n">
        <v>13</v>
      </c>
      <c r="E173" s="12" t="s">
        <v>25</v>
      </c>
      <c r="F173" s="32" t="s">
        <v>305</v>
      </c>
      <c r="G173" s="9" t="s">
        <v>306</v>
      </c>
    </row>
    <row r="174" customFormat="false" ht="12.75" hidden="false" customHeight="false" outlineLevel="0" collapsed="false">
      <c r="A174" s="9" t="n">
        <v>168</v>
      </c>
      <c r="B174" s="13" t="s">
        <v>921</v>
      </c>
      <c r="C174" s="9" t="n">
        <v>5</v>
      </c>
      <c r="D174" s="10" t="n">
        <v>13</v>
      </c>
      <c r="E174" s="12" t="s">
        <v>25</v>
      </c>
      <c r="F174" s="32" t="s">
        <v>22</v>
      </c>
      <c r="G174" s="9" t="s">
        <v>390</v>
      </c>
    </row>
    <row r="175" customFormat="false" ht="12.75" hidden="false" customHeight="false" outlineLevel="0" collapsed="false">
      <c r="A175" s="9" t="n">
        <v>169</v>
      </c>
      <c r="B175" s="14" t="s">
        <v>922</v>
      </c>
      <c r="C175" s="14" t="n">
        <v>5</v>
      </c>
      <c r="D175" s="10" t="n">
        <v>13</v>
      </c>
      <c r="E175" s="12" t="s">
        <v>18</v>
      </c>
      <c r="F175" s="32" t="s">
        <v>27</v>
      </c>
      <c r="G175" s="9" t="s">
        <v>136</v>
      </c>
    </row>
    <row r="176" customFormat="false" ht="12.75" hidden="false" customHeight="false" outlineLevel="0" collapsed="false">
      <c r="A176" s="11" t="n">
        <v>170</v>
      </c>
      <c r="B176" s="14" t="s">
        <v>923</v>
      </c>
      <c r="C176" s="14" t="n">
        <v>5</v>
      </c>
      <c r="D176" s="10" t="n">
        <v>13</v>
      </c>
      <c r="E176" s="12" t="s">
        <v>18</v>
      </c>
      <c r="F176" s="32" t="s">
        <v>27</v>
      </c>
      <c r="G176" s="9" t="s">
        <v>136</v>
      </c>
    </row>
    <row r="177" customFormat="false" ht="12.75" hidden="false" customHeight="false" outlineLevel="0" collapsed="false">
      <c r="A177" s="9" t="n">
        <v>171</v>
      </c>
      <c r="B177" s="12" t="s">
        <v>924</v>
      </c>
      <c r="C177" s="12" t="n">
        <v>6</v>
      </c>
      <c r="D177" s="24" t="n">
        <v>13</v>
      </c>
      <c r="E177" s="12" t="s">
        <v>25</v>
      </c>
      <c r="F177" s="32" t="s">
        <v>73</v>
      </c>
      <c r="G177" s="12" t="s">
        <v>97</v>
      </c>
    </row>
    <row r="178" customFormat="false" ht="12.75" hidden="false" customHeight="false" outlineLevel="0" collapsed="false">
      <c r="A178" s="9" t="n">
        <v>172</v>
      </c>
      <c r="B178" s="9" t="s">
        <v>925</v>
      </c>
      <c r="C178" s="9" t="n">
        <v>6</v>
      </c>
      <c r="D178" s="10" t="n">
        <v>13</v>
      </c>
      <c r="E178" s="12" t="s">
        <v>25</v>
      </c>
      <c r="F178" s="32" t="s">
        <v>305</v>
      </c>
      <c r="G178" s="9" t="s">
        <v>306</v>
      </c>
    </row>
    <row r="179" customFormat="false" ht="12.75" hidden="false" customHeight="false" outlineLevel="0" collapsed="false">
      <c r="A179" s="9" t="n">
        <v>173</v>
      </c>
      <c r="B179" s="9" t="s">
        <v>926</v>
      </c>
      <c r="C179" s="9" t="n">
        <v>6</v>
      </c>
      <c r="D179" s="10" t="n">
        <v>13</v>
      </c>
      <c r="E179" s="12" t="s">
        <v>18</v>
      </c>
      <c r="F179" s="32" t="s">
        <v>19</v>
      </c>
      <c r="G179" s="9" t="s">
        <v>20</v>
      </c>
    </row>
    <row r="180" customFormat="false" ht="12.75" hidden="false" customHeight="false" outlineLevel="0" collapsed="false">
      <c r="A180" s="11" t="n">
        <v>174</v>
      </c>
      <c r="B180" s="9" t="s">
        <v>927</v>
      </c>
      <c r="C180" s="9" t="n">
        <v>6</v>
      </c>
      <c r="D180" s="10" t="n">
        <v>13</v>
      </c>
      <c r="E180" s="12" t="s">
        <v>11</v>
      </c>
      <c r="F180" s="32" t="s">
        <v>220</v>
      </c>
      <c r="G180" s="9" t="s">
        <v>221</v>
      </c>
    </row>
    <row r="181" customFormat="false" ht="12.75" hidden="false" customHeight="false" outlineLevel="0" collapsed="false">
      <c r="A181" s="9" t="n">
        <v>175</v>
      </c>
      <c r="B181" s="9" t="s">
        <v>928</v>
      </c>
      <c r="C181" s="9" t="n">
        <v>5</v>
      </c>
      <c r="D181" s="10" t="n">
        <v>13</v>
      </c>
      <c r="E181" s="12" t="s">
        <v>18</v>
      </c>
      <c r="F181" s="32" t="s">
        <v>286</v>
      </c>
      <c r="G181" s="9" t="s">
        <v>287</v>
      </c>
    </row>
    <row r="182" customFormat="false" ht="12.75" hidden="false" customHeight="false" outlineLevel="0" collapsed="false">
      <c r="A182" s="9" t="n">
        <v>176</v>
      </c>
      <c r="B182" s="12" t="s">
        <v>929</v>
      </c>
      <c r="C182" s="12" t="n">
        <v>6</v>
      </c>
      <c r="D182" s="24" t="n">
        <v>13</v>
      </c>
      <c r="E182" s="12" t="s">
        <v>25</v>
      </c>
      <c r="F182" s="32" t="s">
        <v>73</v>
      </c>
      <c r="G182" s="12" t="s">
        <v>74</v>
      </c>
    </row>
    <row r="183" customFormat="false" ht="12.75" hidden="false" customHeight="false" outlineLevel="0" collapsed="false">
      <c r="A183" s="9" t="n">
        <v>177</v>
      </c>
      <c r="B183" s="17" t="s">
        <v>930</v>
      </c>
      <c r="C183" s="17" t="n">
        <v>6</v>
      </c>
      <c r="D183" s="93" t="n">
        <v>13</v>
      </c>
      <c r="E183" s="12" t="s">
        <v>25</v>
      </c>
      <c r="F183" s="96" t="s">
        <v>39</v>
      </c>
      <c r="G183" s="17" t="s">
        <v>67</v>
      </c>
    </row>
    <row r="184" customFormat="false" ht="12.75" hidden="false" customHeight="false" outlineLevel="0" collapsed="false">
      <c r="A184" s="11" t="n">
        <v>178</v>
      </c>
      <c r="B184" s="15" t="s">
        <v>931</v>
      </c>
      <c r="C184" s="13" t="n">
        <v>5</v>
      </c>
      <c r="D184" s="10" t="n">
        <v>12.92</v>
      </c>
      <c r="E184" s="12" t="s">
        <v>25</v>
      </c>
      <c r="F184" s="32" t="s">
        <v>57</v>
      </c>
      <c r="G184" s="9" t="s">
        <v>238</v>
      </c>
    </row>
    <row r="185" customFormat="false" ht="12.75" hidden="false" customHeight="false" outlineLevel="0" collapsed="false">
      <c r="A185" s="9" t="n">
        <v>179</v>
      </c>
      <c r="B185" s="17" t="s">
        <v>932</v>
      </c>
      <c r="C185" s="17" t="n">
        <v>6</v>
      </c>
      <c r="D185" s="93" t="n">
        <v>12.9</v>
      </c>
      <c r="E185" s="12" t="s">
        <v>25</v>
      </c>
      <c r="F185" s="96" t="s">
        <v>39</v>
      </c>
      <c r="G185" s="17" t="s">
        <v>67</v>
      </c>
    </row>
    <row r="186" customFormat="false" ht="12.75" hidden="false" customHeight="false" outlineLevel="0" collapsed="false">
      <c r="A186" s="9" t="n">
        <v>180</v>
      </c>
      <c r="B186" s="12" t="s">
        <v>933</v>
      </c>
      <c r="C186" s="12" t="n">
        <v>6</v>
      </c>
      <c r="D186" s="24" t="n">
        <v>12.8</v>
      </c>
      <c r="E186" s="12" t="s">
        <v>25</v>
      </c>
      <c r="F186" s="9" t="s">
        <v>73</v>
      </c>
      <c r="G186" s="12" t="s">
        <v>97</v>
      </c>
    </row>
    <row r="187" customFormat="false" ht="12.75" hidden="false" customHeight="false" outlineLevel="0" collapsed="false">
      <c r="A187" s="9" t="n">
        <v>181</v>
      </c>
      <c r="B187" s="17" t="s">
        <v>934</v>
      </c>
      <c r="C187" s="17" t="n">
        <v>6</v>
      </c>
      <c r="D187" s="93" t="n">
        <v>12.7</v>
      </c>
      <c r="E187" s="12" t="s">
        <v>25</v>
      </c>
      <c r="F187" s="17" t="s">
        <v>39</v>
      </c>
      <c r="G187" s="17" t="s">
        <v>67</v>
      </c>
    </row>
    <row r="188" customFormat="false" ht="12.75" hidden="false" customHeight="false" outlineLevel="0" collapsed="false">
      <c r="A188" s="11" t="n">
        <v>182</v>
      </c>
      <c r="B188" s="9" t="s">
        <v>935</v>
      </c>
      <c r="C188" s="9" t="n">
        <v>6</v>
      </c>
      <c r="D188" s="10" t="n">
        <v>12.5</v>
      </c>
      <c r="E188" s="12" t="s">
        <v>25</v>
      </c>
      <c r="F188" s="9" t="s">
        <v>305</v>
      </c>
      <c r="G188" s="9" t="s">
        <v>306</v>
      </c>
    </row>
    <row r="189" customFormat="false" ht="12.75" hidden="false" customHeight="false" outlineLevel="0" collapsed="false">
      <c r="A189" s="9" t="n">
        <v>183</v>
      </c>
      <c r="B189" s="17" t="s">
        <v>936</v>
      </c>
      <c r="C189" s="17" t="n">
        <v>6</v>
      </c>
      <c r="D189" s="93" t="n">
        <v>12.5</v>
      </c>
      <c r="E189" s="12" t="s">
        <v>18</v>
      </c>
      <c r="F189" s="17" t="s">
        <v>39</v>
      </c>
      <c r="G189" s="17" t="s">
        <v>67</v>
      </c>
    </row>
    <row r="190" customFormat="false" ht="12.75" hidden="false" customHeight="false" outlineLevel="0" collapsed="false">
      <c r="A190" s="9" t="n">
        <v>184</v>
      </c>
      <c r="B190" s="9" t="s">
        <v>937</v>
      </c>
      <c r="C190" s="9" t="n">
        <v>6</v>
      </c>
      <c r="D190" s="10" t="n">
        <v>12.5</v>
      </c>
      <c r="E190" s="12" t="s">
        <v>25</v>
      </c>
      <c r="F190" s="9" t="s">
        <v>220</v>
      </c>
      <c r="G190" s="9" t="s">
        <v>221</v>
      </c>
    </row>
    <row r="191" customFormat="false" ht="12.75" hidden="false" customHeight="false" outlineLevel="0" collapsed="false">
      <c r="A191" s="9" t="n">
        <v>185</v>
      </c>
      <c r="B191" s="9" t="s">
        <v>938</v>
      </c>
      <c r="C191" s="9" t="n">
        <v>6</v>
      </c>
      <c r="D191" s="10" t="n">
        <v>12.5</v>
      </c>
      <c r="E191" s="12" t="s">
        <v>25</v>
      </c>
      <c r="F191" s="9" t="s">
        <v>305</v>
      </c>
      <c r="G191" s="9" t="s">
        <v>306</v>
      </c>
    </row>
    <row r="192" customFormat="false" ht="12.75" hidden="false" customHeight="false" outlineLevel="0" collapsed="false">
      <c r="A192" s="11" t="n">
        <v>186</v>
      </c>
      <c r="B192" s="9" t="s">
        <v>939</v>
      </c>
      <c r="C192" s="9" t="n">
        <v>5</v>
      </c>
      <c r="D192" s="9" t="n">
        <v>12.5</v>
      </c>
      <c r="E192" s="9" t="s">
        <v>18</v>
      </c>
      <c r="F192" s="9" t="s">
        <v>15</v>
      </c>
      <c r="G192" s="9" t="s">
        <v>16</v>
      </c>
    </row>
    <row r="193" customFormat="false" ht="12.75" hidden="false" customHeight="false" outlineLevel="0" collapsed="false">
      <c r="A193" s="9" t="n">
        <v>187</v>
      </c>
      <c r="B193" s="17" t="s">
        <v>940</v>
      </c>
      <c r="C193" s="17" t="n">
        <v>6</v>
      </c>
      <c r="D193" s="93" t="n">
        <v>12.5</v>
      </c>
      <c r="E193" s="12" t="s">
        <v>18</v>
      </c>
      <c r="F193" s="17" t="s">
        <v>39</v>
      </c>
      <c r="G193" s="17" t="s">
        <v>67</v>
      </c>
    </row>
    <row r="194" customFormat="false" ht="12.75" hidden="false" customHeight="false" outlineLevel="0" collapsed="false">
      <c r="A194" s="9" t="n">
        <v>188</v>
      </c>
      <c r="B194" s="14" t="s">
        <v>941</v>
      </c>
      <c r="C194" s="13" t="n">
        <v>5</v>
      </c>
      <c r="D194" s="47" t="n">
        <v>12.5</v>
      </c>
      <c r="E194" s="12" t="s">
        <v>25</v>
      </c>
      <c r="F194" s="9" t="s">
        <v>160</v>
      </c>
      <c r="G194" s="13" t="s">
        <v>474</v>
      </c>
    </row>
    <row r="195" customFormat="false" ht="12.75" hidden="false" customHeight="false" outlineLevel="0" collapsed="false">
      <c r="A195" s="9" t="n">
        <v>189</v>
      </c>
      <c r="B195" s="17" t="s">
        <v>942</v>
      </c>
      <c r="C195" s="17" t="n">
        <v>6</v>
      </c>
      <c r="D195" s="93" t="n">
        <v>12.4</v>
      </c>
      <c r="E195" s="12" t="s">
        <v>18</v>
      </c>
      <c r="F195" s="17" t="s">
        <v>39</v>
      </c>
      <c r="G195" s="17" t="s">
        <v>67</v>
      </c>
    </row>
    <row r="196" customFormat="false" ht="12.75" hidden="false" customHeight="false" outlineLevel="0" collapsed="false">
      <c r="A196" s="11" t="n">
        <v>190</v>
      </c>
      <c r="B196" s="14" t="s">
        <v>943</v>
      </c>
      <c r="C196" s="12" t="n">
        <v>5</v>
      </c>
      <c r="D196" s="10" t="n">
        <v>12.31</v>
      </c>
      <c r="E196" s="12" t="s">
        <v>25</v>
      </c>
      <c r="F196" s="9" t="s">
        <v>157</v>
      </c>
      <c r="G196" s="17" t="s">
        <v>467</v>
      </c>
    </row>
    <row r="197" customFormat="false" ht="12.75" hidden="false" customHeight="false" outlineLevel="0" collapsed="false">
      <c r="A197" s="9" t="n">
        <v>191</v>
      </c>
      <c r="B197" s="9" t="s">
        <v>944</v>
      </c>
      <c r="C197" s="13" t="n">
        <v>6</v>
      </c>
      <c r="D197" s="47" t="n">
        <v>12.31</v>
      </c>
      <c r="E197" s="12" t="s">
        <v>25</v>
      </c>
      <c r="F197" s="9" t="s">
        <v>57</v>
      </c>
      <c r="G197" s="9" t="s">
        <v>58</v>
      </c>
    </row>
    <row r="198" customFormat="false" ht="12.75" hidden="false" customHeight="false" outlineLevel="0" collapsed="false">
      <c r="A198" s="9" t="n">
        <v>192</v>
      </c>
      <c r="B198" s="9" t="s">
        <v>945</v>
      </c>
      <c r="C198" s="9" t="n">
        <v>5</v>
      </c>
      <c r="D198" s="10" t="n">
        <v>12.3</v>
      </c>
      <c r="E198" s="12" t="s">
        <v>11</v>
      </c>
      <c r="F198" s="9" t="s">
        <v>209</v>
      </c>
      <c r="G198" s="9" t="s">
        <v>316</v>
      </c>
    </row>
    <row r="199" customFormat="false" ht="12.75" hidden="false" customHeight="false" outlineLevel="0" collapsed="false">
      <c r="A199" s="9" t="n">
        <v>193</v>
      </c>
      <c r="B199" s="17" t="s">
        <v>946</v>
      </c>
      <c r="C199" s="17" t="n">
        <v>6</v>
      </c>
      <c r="D199" s="93" t="n">
        <v>12.3</v>
      </c>
      <c r="E199" s="12" t="s">
        <v>18</v>
      </c>
      <c r="F199" s="17" t="s">
        <v>39</v>
      </c>
      <c r="G199" s="17" t="s">
        <v>67</v>
      </c>
      <c r="H199" s="89"/>
    </row>
    <row r="200" customFormat="false" ht="12.75" hidden="false" customHeight="false" outlineLevel="0" collapsed="false">
      <c r="A200" s="11" t="n">
        <v>194</v>
      </c>
      <c r="B200" s="9" t="s">
        <v>947</v>
      </c>
      <c r="C200" s="9" t="n">
        <v>6</v>
      </c>
      <c r="D200" s="10" t="n">
        <v>12.3</v>
      </c>
      <c r="E200" s="12" t="s">
        <v>25</v>
      </c>
      <c r="F200" s="32" t="s">
        <v>117</v>
      </c>
      <c r="G200" s="12" t="s">
        <v>118</v>
      </c>
      <c r="H200" s="100"/>
    </row>
    <row r="201" customFormat="false" ht="12.75" hidden="false" customHeight="false" outlineLevel="0" collapsed="false">
      <c r="A201" s="9" t="n">
        <v>195</v>
      </c>
      <c r="B201" s="9" t="s">
        <v>948</v>
      </c>
      <c r="C201" s="9" t="n">
        <v>5</v>
      </c>
      <c r="D201" s="47" t="n">
        <v>12.3</v>
      </c>
      <c r="E201" s="12" t="s">
        <v>25</v>
      </c>
      <c r="F201" s="32" t="s">
        <v>214</v>
      </c>
      <c r="G201" s="9" t="s">
        <v>215</v>
      </c>
      <c r="H201" s="100"/>
    </row>
    <row r="202" customFormat="false" ht="12.75" hidden="false" customHeight="false" outlineLevel="0" collapsed="false">
      <c r="A202" s="9" t="n">
        <v>196</v>
      </c>
      <c r="B202" s="18" t="s">
        <v>949</v>
      </c>
      <c r="C202" s="18" t="n">
        <v>6</v>
      </c>
      <c r="D202" s="19" t="n">
        <v>12.3</v>
      </c>
      <c r="E202" s="12" t="s">
        <v>25</v>
      </c>
      <c r="F202" s="37" t="s">
        <v>192</v>
      </c>
      <c r="G202" s="9" t="s">
        <v>193</v>
      </c>
      <c r="H202" s="100"/>
    </row>
    <row r="203" customFormat="false" ht="12.75" hidden="false" customHeight="false" outlineLevel="0" collapsed="false">
      <c r="A203" s="9" t="n">
        <v>197</v>
      </c>
      <c r="B203" s="9" t="s">
        <v>950</v>
      </c>
      <c r="C203" s="9" t="n">
        <v>5</v>
      </c>
      <c r="D203" s="10" t="n">
        <v>12.2</v>
      </c>
      <c r="E203" s="12" t="s">
        <v>18</v>
      </c>
      <c r="F203" s="32" t="s">
        <v>19</v>
      </c>
      <c r="G203" s="9" t="s">
        <v>20</v>
      </c>
      <c r="H203" s="100"/>
    </row>
    <row r="204" customFormat="false" ht="12.75" hidden="false" customHeight="false" outlineLevel="0" collapsed="false">
      <c r="A204" s="11" t="n">
        <v>198</v>
      </c>
      <c r="B204" s="13" t="s">
        <v>951</v>
      </c>
      <c r="C204" s="9" t="n">
        <v>6</v>
      </c>
      <c r="D204" s="10" t="n">
        <v>12.17</v>
      </c>
      <c r="E204" s="12" t="s">
        <v>25</v>
      </c>
      <c r="F204" s="32" t="s">
        <v>229</v>
      </c>
      <c r="G204" s="9" t="s">
        <v>289</v>
      </c>
      <c r="H204" s="100"/>
    </row>
    <row r="205" customFormat="false" ht="12.75" hidden="false" customHeight="false" outlineLevel="0" collapsed="false">
      <c r="A205" s="9" t="n">
        <v>199</v>
      </c>
      <c r="B205" s="58" t="s">
        <v>952</v>
      </c>
      <c r="C205" s="50" t="n">
        <v>5</v>
      </c>
      <c r="D205" s="10" t="n">
        <v>12.12</v>
      </c>
      <c r="E205" s="12" t="s">
        <v>25</v>
      </c>
      <c r="F205" s="9" t="s">
        <v>229</v>
      </c>
      <c r="G205" s="9" t="s">
        <v>632</v>
      </c>
    </row>
    <row r="206" customFormat="false" ht="12.75" hidden="false" customHeight="false" outlineLevel="0" collapsed="false">
      <c r="A206" s="9" t="n">
        <v>200</v>
      </c>
      <c r="B206" s="101" t="s">
        <v>953</v>
      </c>
      <c r="C206" s="101" t="n">
        <v>6</v>
      </c>
      <c r="D206" s="93" t="n">
        <v>12.1</v>
      </c>
      <c r="E206" s="12" t="s">
        <v>18</v>
      </c>
      <c r="F206" s="17" t="s">
        <v>39</v>
      </c>
      <c r="G206" s="17" t="s">
        <v>67</v>
      </c>
    </row>
    <row r="207" customFormat="false" ht="12.75" hidden="false" customHeight="false" outlineLevel="0" collapsed="false">
      <c r="A207" s="9" t="n">
        <v>201</v>
      </c>
      <c r="B207" s="50" t="s">
        <v>954</v>
      </c>
      <c r="C207" s="50" t="n">
        <v>6</v>
      </c>
      <c r="D207" s="10" t="n">
        <v>12</v>
      </c>
      <c r="E207" s="12" t="s">
        <v>18</v>
      </c>
      <c r="F207" s="9" t="s">
        <v>168</v>
      </c>
      <c r="G207" s="9" t="s">
        <v>169</v>
      </c>
    </row>
    <row r="208" customFormat="false" ht="12.75" hidden="false" customHeight="false" outlineLevel="0" collapsed="false">
      <c r="A208" s="11" t="n">
        <v>202</v>
      </c>
      <c r="B208" s="56" t="s">
        <v>955</v>
      </c>
      <c r="C208" s="56" t="n">
        <v>6</v>
      </c>
      <c r="D208" s="29" t="n">
        <v>12</v>
      </c>
      <c r="E208" s="12" t="s">
        <v>11</v>
      </c>
      <c r="F208" s="45" t="s">
        <v>498</v>
      </c>
      <c r="G208" s="45" t="s">
        <v>667</v>
      </c>
    </row>
    <row r="209" customFormat="false" ht="12.75" hidden="false" customHeight="false" outlineLevel="0" collapsed="false">
      <c r="A209" s="9" t="n">
        <v>203</v>
      </c>
      <c r="B209" s="56" t="s">
        <v>956</v>
      </c>
      <c r="C209" s="50" t="n">
        <v>5</v>
      </c>
      <c r="D209" s="10" t="n">
        <v>12</v>
      </c>
      <c r="E209" s="12" t="s">
        <v>25</v>
      </c>
      <c r="F209" s="9" t="s">
        <v>185</v>
      </c>
      <c r="G209" s="13" t="s">
        <v>186</v>
      </c>
    </row>
    <row r="210" customFormat="false" ht="12.75" hidden="false" customHeight="false" outlineLevel="0" collapsed="false">
      <c r="A210" s="9" t="n">
        <v>204</v>
      </c>
      <c r="B210" s="50" t="s">
        <v>957</v>
      </c>
      <c r="C210" s="50" t="n">
        <v>5</v>
      </c>
      <c r="D210" s="10" t="n">
        <v>12</v>
      </c>
      <c r="E210" s="12" t="s">
        <v>11</v>
      </c>
      <c r="F210" s="9" t="s">
        <v>338</v>
      </c>
      <c r="G210" s="9" t="s">
        <v>261</v>
      </c>
    </row>
    <row r="211" customFormat="false" ht="12.75" hidden="false" customHeight="false" outlineLevel="0" collapsed="false">
      <c r="A211" s="9" t="n">
        <v>205</v>
      </c>
      <c r="B211" s="63" t="s">
        <v>958</v>
      </c>
      <c r="C211" s="63" t="n">
        <v>6</v>
      </c>
      <c r="D211" s="24" t="n">
        <v>12</v>
      </c>
      <c r="E211" s="12" t="s">
        <v>25</v>
      </c>
      <c r="F211" s="9" t="s">
        <v>73</v>
      </c>
      <c r="G211" s="12" t="s">
        <v>97</v>
      </c>
    </row>
    <row r="212" customFormat="false" ht="12.75" hidden="false" customHeight="false" outlineLevel="0" collapsed="false">
      <c r="A212" s="11" t="n">
        <v>206</v>
      </c>
      <c r="B212" s="50" t="s">
        <v>959</v>
      </c>
      <c r="C212" s="50" t="n">
        <v>6</v>
      </c>
      <c r="D212" s="10" t="n">
        <v>12</v>
      </c>
      <c r="E212" s="12" t="s">
        <v>25</v>
      </c>
      <c r="F212" s="9" t="s">
        <v>305</v>
      </c>
      <c r="G212" s="9" t="s">
        <v>375</v>
      </c>
    </row>
    <row r="213" customFormat="false" ht="12.75" hidden="false" customHeight="false" outlineLevel="0" collapsed="false">
      <c r="A213" s="9" t="n">
        <v>207</v>
      </c>
      <c r="B213" s="50" t="s">
        <v>960</v>
      </c>
      <c r="C213" s="50" t="n">
        <v>6</v>
      </c>
      <c r="D213" s="29" t="n">
        <v>12</v>
      </c>
      <c r="E213" s="12" t="s">
        <v>18</v>
      </c>
      <c r="F213" s="9" t="s">
        <v>89</v>
      </c>
      <c r="G213" s="9" t="s">
        <v>90</v>
      </c>
    </row>
    <row r="214" customFormat="false" ht="12.75" hidden="false" customHeight="false" outlineLevel="0" collapsed="false">
      <c r="A214" s="9" t="n">
        <v>208</v>
      </c>
      <c r="B214" s="50" t="s">
        <v>961</v>
      </c>
      <c r="C214" s="50" t="n">
        <v>6</v>
      </c>
      <c r="D214" s="10" t="n">
        <v>12</v>
      </c>
      <c r="E214" s="12" t="s">
        <v>25</v>
      </c>
      <c r="F214" s="9" t="s">
        <v>220</v>
      </c>
      <c r="G214" s="9" t="s">
        <v>221</v>
      </c>
    </row>
    <row r="215" s="20" customFormat="true" ht="12.75" hidden="false" customHeight="false" outlineLevel="0" collapsed="false">
      <c r="A215" s="9" t="n">
        <v>209</v>
      </c>
      <c r="B215" s="63" t="s">
        <v>962</v>
      </c>
      <c r="C215" s="63" t="n">
        <v>6</v>
      </c>
      <c r="D215" s="24" t="n">
        <v>12</v>
      </c>
      <c r="E215" s="12" t="s">
        <v>25</v>
      </c>
      <c r="F215" s="9" t="s">
        <v>73</v>
      </c>
      <c r="G215" s="12" t="s">
        <v>74</v>
      </c>
    </row>
    <row r="216" customFormat="false" ht="12.75" hidden="false" customHeight="false" outlineLevel="0" collapsed="false">
      <c r="A216" s="11" t="n">
        <v>210</v>
      </c>
      <c r="B216" s="63" t="s">
        <v>963</v>
      </c>
      <c r="C216" s="63" t="n">
        <v>5</v>
      </c>
      <c r="D216" s="24" t="n">
        <v>12</v>
      </c>
      <c r="E216" s="12" t="s">
        <v>25</v>
      </c>
      <c r="F216" s="9" t="s">
        <v>73</v>
      </c>
      <c r="G216" s="12" t="s">
        <v>97</v>
      </c>
    </row>
    <row r="217" customFormat="false" ht="12.75" hidden="false" customHeight="false" outlineLevel="0" collapsed="false">
      <c r="A217" s="9" t="n">
        <v>211</v>
      </c>
      <c r="B217" s="58" t="s">
        <v>964</v>
      </c>
      <c r="C217" s="50" t="n">
        <v>5</v>
      </c>
      <c r="D217" s="10" t="n">
        <v>12</v>
      </c>
      <c r="E217" s="12" t="s">
        <v>18</v>
      </c>
      <c r="F217" s="9" t="s">
        <v>34</v>
      </c>
      <c r="G217" s="13" t="s">
        <v>35</v>
      </c>
    </row>
    <row r="218" customFormat="false" ht="12.75" hidden="false" customHeight="false" outlineLevel="0" collapsed="false">
      <c r="A218" s="9" t="n">
        <v>212</v>
      </c>
      <c r="B218" s="50" t="s">
        <v>965</v>
      </c>
      <c r="C218" s="50" t="n">
        <v>6</v>
      </c>
      <c r="D218" s="10" t="n">
        <v>12</v>
      </c>
      <c r="E218" s="12" t="s">
        <v>18</v>
      </c>
      <c r="F218" s="9" t="s">
        <v>168</v>
      </c>
      <c r="G218" s="9" t="s">
        <v>235</v>
      </c>
    </row>
    <row r="219" customFormat="false" ht="12.75" hidden="false" customHeight="false" outlineLevel="0" collapsed="false">
      <c r="A219" s="9" t="n">
        <v>213</v>
      </c>
      <c r="B219" s="50" t="s">
        <v>966</v>
      </c>
      <c r="C219" s="50" t="n">
        <v>6</v>
      </c>
      <c r="D219" s="10" t="n">
        <v>12</v>
      </c>
      <c r="E219" s="12" t="s">
        <v>18</v>
      </c>
      <c r="F219" s="9" t="s">
        <v>188</v>
      </c>
      <c r="G219" s="9" t="s">
        <v>189</v>
      </c>
    </row>
    <row r="220" customFormat="false" ht="12.75" hidden="false" customHeight="false" outlineLevel="0" collapsed="false">
      <c r="A220" s="11" t="n">
        <v>214</v>
      </c>
      <c r="B220" s="56" t="s">
        <v>967</v>
      </c>
      <c r="C220" s="56" t="n">
        <v>5</v>
      </c>
      <c r="D220" s="29" t="n">
        <v>11.9230769230769</v>
      </c>
      <c r="E220" s="12" t="s">
        <v>11</v>
      </c>
      <c r="F220" s="45" t="s">
        <v>273</v>
      </c>
      <c r="G220" s="45" t="s">
        <v>274</v>
      </c>
    </row>
    <row r="221" customFormat="false" ht="12.75" hidden="false" customHeight="false" outlineLevel="0" collapsed="false">
      <c r="A221" s="9" t="n">
        <v>215</v>
      </c>
      <c r="B221" s="50" t="s">
        <v>968</v>
      </c>
      <c r="C221" s="58" t="n">
        <v>6</v>
      </c>
      <c r="D221" s="47" t="n">
        <v>11.92</v>
      </c>
      <c r="E221" s="12" t="s">
        <v>25</v>
      </c>
      <c r="F221" s="9" t="s">
        <v>57</v>
      </c>
      <c r="G221" s="9" t="s">
        <v>58</v>
      </c>
    </row>
    <row r="222" customFormat="false" ht="12.75" hidden="false" customHeight="false" outlineLevel="0" collapsed="false">
      <c r="A222" s="9" t="n">
        <v>216</v>
      </c>
      <c r="B222" s="50" t="s">
        <v>969</v>
      </c>
      <c r="C222" s="58" t="n">
        <v>6</v>
      </c>
      <c r="D222" s="47" t="n">
        <v>11.92</v>
      </c>
      <c r="E222" s="12" t="s">
        <v>25</v>
      </c>
      <c r="F222" s="9" t="s">
        <v>57</v>
      </c>
      <c r="G222" s="9" t="s">
        <v>523</v>
      </c>
    </row>
    <row r="223" customFormat="false" ht="12.75" hidden="false" customHeight="false" outlineLevel="0" collapsed="false">
      <c r="A223" s="9" t="n">
        <v>217</v>
      </c>
      <c r="B223" s="50" t="s">
        <v>970</v>
      </c>
      <c r="C223" s="50" t="n">
        <v>6</v>
      </c>
      <c r="D223" s="10" t="n">
        <v>11.9</v>
      </c>
      <c r="E223" s="12" t="s">
        <v>18</v>
      </c>
      <c r="F223" s="9" t="s">
        <v>117</v>
      </c>
      <c r="G223" s="12" t="s">
        <v>118</v>
      </c>
    </row>
    <row r="224" customFormat="false" ht="12.75" hidden="false" customHeight="false" outlineLevel="0" collapsed="false">
      <c r="A224" s="11" t="n">
        <v>218</v>
      </c>
      <c r="B224" s="61" t="s">
        <v>971</v>
      </c>
      <c r="C224" s="101" t="n">
        <v>5</v>
      </c>
      <c r="D224" s="93" t="n">
        <v>11.8</v>
      </c>
      <c r="E224" s="12" t="s">
        <v>18</v>
      </c>
      <c r="F224" s="17" t="s">
        <v>39</v>
      </c>
      <c r="G224" s="17" t="s">
        <v>77</v>
      </c>
    </row>
    <row r="225" customFormat="false" ht="12.75" hidden="false" customHeight="false" outlineLevel="0" collapsed="false">
      <c r="A225" s="9" t="n">
        <v>219</v>
      </c>
      <c r="B225" s="50" t="s">
        <v>972</v>
      </c>
      <c r="C225" s="50" t="n">
        <v>6</v>
      </c>
      <c r="D225" s="10" t="n">
        <v>11.8</v>
      </c>
      <c r="E225" s="12" t="s">
        <v>18</v>
      </c>
      <c r="F225" s="9" t="s">
        <v>19</v>
      </c>
      <c r="G225" s="9" t="s">
        <v>20</v>
      </c>
    </row>
    <row r="226" customFormat="false" ht="12.75" hidden="false" customHeight="false" outlineLevel="0" collapsed="false">
      <c r="A226" s="9" t="n">
        <v>220</v>
      </c>
      <c r="B226" s="58" t="s">
        <v>973</v>
      </c>
      <c r="C226" s="50" t="n">
        <v>6</v>
      </c>
      <c r="D226" s="10" t="n">
        <v>11.74</v>
      </c>
      <c r="E226" s="12" t="s">
        <v>25</v>
      </c>
      <c r="F226" s="9" t="s">
        <v>229</v>
      </c>
      <c r="G226" s="9" t="s">
        <v>289</v>
      </c>
    </row>
    <row r="227" customFormat="false" ht="12.75" hidden="false" customHeight="false" outlineLevel="0" collapsed="false">
      <c r="A227" s="9" t="n">
        <v>221</v>
      </c>
      <c r="B227" s="61" t="s">
        <v>974</v>
      </c>
      <c r="C227" s="101" t="n">
        <v>5</v>
      </c>
      <c r="D227" s="93" t="n">
        <v>11.7</v>
      </c>
      <c r="E227" s="12" t="s">
        <v>18</v>
      </c>
      <c r="F227" s="17" t="s">
        <v>39</v>
      </c>
      <c r="G227" s="17" t="s">
        <v>77</v>
      </c>
    </row>
    <row r="228" customFormat="false" ht="12.75" hidden="false" customHeight="false" outlineLevel="0" collapsed="false">
      <c r="A228" s="11" t="n">
        <v>222</v>
      </c>
      <c r="B228" s="102" t="s">
        <v>975</v>
      </c>
      <c r="C228" s="56" t="n">
        <v>6</v>
      </c>
      <c r="D228" s="29" t="n">
        <v>11.5384615384615</v>
      </c>
      <c r="E228" s="12" t="s">
        <v>25</v>
      </c>
      <c r="F228" s="45" t="s">
        <v>273</v>
      </c>
      <c r="G228" s="45" t="s">
        <v>293</v>
      </c>
    </row>
    <row r="229" customFormat="false" ht="12.75" hidden="false" customHeight="false" outlineLevel="0" collapsed="false">
      <c r="A229" s="9" t="n">
        <v>223</v>
      </c>
      <c r="B229" s="59" t="s">
        <v>976</v>
      </c>
      <c r="C229" s="59" t="n">
        <v>5</v>
      </c>
      <c r="D229" s="19" t="n">
        <v>11.53</v>
      </c>
      <c r="E229" s="12" t="s">
        <v>25</v>
      </c>
      <c r="F229" s="18" t="s">
        <v>192</v>
      </c>
      <c r="G229" s="9" t="s">
        <v>193</v>
      </c>
    </row>
    <row r="230" customFormat="false" ht="12.75" hidden="false" customHeight="false" outlineLevel="0" collapsed="false">
      <c r="A230" s="9" t="n">
        <v>224</v>
      </c>
      <c r="B230" s="50" t="s">
        <v>977</v>
      </c>
      <c r="C230" s="50" t="n">
        <v>6</v>
      </c>
      <c r="D230" s="10" t="n">
        <v>11.5</v>
      </c>
      <c r="E230" s="12" t="s">
        <v>25</v>
      </c>
      <c r="F230" s="9" t="s">
        <v>220</v>
      </c>
      <c r="G230" s="9" t="s">
        <v>221</v>
      </c>
    </row>
    <row r="231" customFormat="false" ht="12.75" hidden="false" customHeight="false" outlineLevel="0" collapsed="false">
      <c r="A231" s="9" t="n">
        <v>225</v>
      </c>
      <c r="B231" s="103" t="s">
        <v>978</v>
      </c>
      <c r="C231" s="104" t="n">
        <v>6</v>
      </c>
      <c r="D231" s="16" t="n">
        <v>11.5</v>
      </c>
      <c r="E231" s="68" t="s">
        <v>18</v>
      </c>
      <c r="F231" s="68" t="s">
        <v>525</v>
      </c>
      <c r="G231" s="68" t="s">
        <v>526</v>
      </c>
    </row>
    <row r="232" customFormat="false" ht="12.75" hidden="false" customHeight="false" outlineLevel="0" collapsed="false">
      <c r="A232" s="11" t="n">
        <v>226</v>
      </c>
      <c r="B232" s="50" t="s">
        <v>979</v>
      </c>
      <c r="C232" s="50" t="n">
        <v>5</v>
      </c>
      <c r="D232" s="10" t="n">
        <v>11.5</v>
      </c>
      <c r="E232" s="12" t="s">
        <v>18</v>
      </c>
      <c r="F232" s="9" t="s">
        <v>286</v>
      </c>
      <c r="G232" s="9" t="s">
        <v>287</v>
      </c>
    </row>
    <row r="233" customFormat="false" ht="12.75" hidden="false" customHeight="false" outlineLevel="0" collapsed="false">
      <c r="A233" s="9" t="n">
        <v>227</v>
      </c>
      <c r="B233" s="50" t="s">
        <v>980</v>
      </c>
      <c r="C233" s="50" t="n">
        <v>5</v>
      </c>
      <c r="D233" s="10" t="n">
        <v>11.5</v>
      </c>
      <c r="E233" s="12" t="s">
        <v>25</v>
      </c>
      <c r="F233" s="9" t="s">
        <v>220</v>
      </c>
      <c r="G233" s="9" t="s">
        <v>221</v>
      </c>
    </row>
    <row r="234" customFormat="false" ht="12.75" hidden="false" customHeight="false" outlineLevel="0" collapsed="false">
      <c r="A234" s="9" t="n">
        <v>228</v>
      </c>
      <c r="B234" s="50" t="s">
        <v>981</v>
      </c>
      <c r="C234" s="50" t="n">
        <v>6</v>
      </c>
      <c r="D234" s="10" t="n">
        <v>11.5</v>
      </c>
      <c r="E234" s="12" t="s">
        <v>25</v>
      </c>
      <c r="F234" s="9" t="s">
        <v>220</v>
      </c>
      <c r="G234" s="9" t="s">
        <v>221</v>
      </c>
    </row>
    <row r="235" customFormat="false" ht="12.75" hidden="false" customHeight="false" outlineLevel="0" collapsed="false">
      <c r="A235" s="9" t="n">
        <v>229</v>
      </c>
      <c r="B235" s="50" t="s">
        <v>982</v>
      </c>
      <c r="C235" s="50" t="n">
        <v>5</v>
      </c>
      <c r="D235" s="10" t="n">
        <v>11.5</v>
      </c>
      <c r="E235" s="12" t="s">
        <v>25</v>
      </c>
      <c r="F235" s="9" t="s">
        <v>548</v>
      </c>
      <c r="G235" s="9" t="s">
        <v>549</v>
      </c>
    </row>
    <row r="236" customFormat="false" ht="12.75" hidden="false" customHeight="false" outlineLevel="0" collapsed="false">
      <c r="A236" s="11" t="n">
        <v>230</v>
      </c>
      <c r="B236" s="15" t="s">
        <v>983</v>
      </c>
      <c r="C236" s="17" t="n">
        <v>5</v>
      </c>
      <c r="D236" s="93" t="n">
        <v>11.5</v>
      </c>
      <c r="E236" s="12" t="s">
        <v>18</v>
      </c>
      <c r="F236" s="17" t="s">
        <v>39</v>
      </c>
      <c r="G236" s="17" t="s">
        <v>77</v>
      </c>
    </row>
    <row r="237" customFormat="false" ht="12.75" hidden="false" customHeight="false" outlineLevel="0" collapsed="false">
      <c r="A237" s="9" t="n">
        <v>231</v>
      </c>
      <c r="B237" s="9" t="s">
        <v>984</v>
      </c>
      <c r="C237" s="9" t="n">
        <v>5</v>
      </c>
      <c r="D237" s="10" t="n">
        <v>11.5</v>
      </c>
      <c r="E237" s="12" t="s">
        <v>25</v>
      </c>
      <c r="F237" s="9" t="s">
        <v>209</v>
      </c>
      <c r="G237" s="9" t="s">
        <v>316</v>
      </c>
    </row>
    <row r="238" customFormat="false" ht="12.75" hidden="false" customHeight="false" outlineLevel="0" collapsed="false">
      <c r="A238" s="9" t="n">
        <v>232</v>
      </c>
      <c r="B238" s="13" t="s">
        <v>985</v>
      </c>
      <c r="C238" s="9" t="n">
        <v>5</v>
      </c>
      <c r="D238" s="10" t="n">
        <v>11.3</v>
      </c>
      <c r="E238" s="12" t="s">
        <v>25</v>
      </c>
      <c r="F238" s="9" t="s">
        <v>229</v>
      </c>
      <c r="G238" s="9" t="s">
        <v>230</v>
      </c>
    </row>
    <row r="239" customFormat="false" ht="12.75" hidden="false" customHeight="false" outlineLevel="0" collapsed="false">
      <c r="A239" s="9" t="n">
        <v>233</v>
      </c>
      <c r="B239" s="9" t="s">
        <v>986</v>
      </c>
      <c r="C239" s="9" t="n">
        <v>6</v>
      </c>
      <c r="D239" s="10" t="n">
        <v>11.3</v>
      </c>
      <c r="E239" s="12" t="s">
        <v>18</v>
      </c>
      <c r="F239" s="9" t="s">
        <v>22</v>
      </c>
      <c r="G239" s="9" t="s">
        <v>23</v>
      </c>
    </row>
    <row r="240" customFormat="false" ht="12.75" hidden="false" customHeight="false" outlineLevel="0" collapsed="false">
      <c r="A240" s="11" t="n">
        <v>234</v>
      </c>
      <c r="B240" s="13" t="s">
        <v>987</v>
      </c>
      <c r="C240" s="9" t="n">
        <v>6</v>
      </c>
      <c r="D240" s="10" t="n">
        <v>11.3</v>
      </c>
      <c r="E240" s="12" t="s">
        <v>25</v>
      </c>
      <c r="F240" s="9" t="s">
        <v>229</v>
      </c>
      <c r="G240" s="9" t="s">
        <v>289</v>
      </c>
    </row>
    <row r="241" customFormat="false" ht="12.75" hidden="false" customHeight="false" outlineLevel="0" collapsed="false">
      <c r="A241" s="9" t="n">
        <v>235</v>
      </c>
      <c r="B241" s="13" t="s">
        <v>988</v>
      </c>
      <c r="C241" s="9" t="n">
        <v>5</v>
      </c>
      <c r="D241" s="10" t="n">
        <v>11.3</v>
      </c>
      <c r="E241" s="12" t="s">
        <v>18</v>
      </c>
      <c r="F241" s="9" t="s">
        <v>22</v>
      </c>
      <c r="G241" s="9" t="s">
        <v>796</v>
      </c>
    </row>
    <row r="242" customFormat="false" ht="12.75" hidden="false" customHeight="false" outlineLevel="0" collapsed="false">
      <c r="A242" s="9" t="n">
        <v>236</v>
      </c>
      <c r="B242" s="17" t="s">
        <v>989</v>
      </c>
      <c r="C242" s="17" t="n">
        <v>5</v>
      </c>
      <c r="D242" s="93" t="n">
        <v>11.2</v>
      </c>
      <c r="E242" s="12" t="s">
        <v>18</v>
      </c>
      <c r="F242" s="17" t="s">
        <v>39</v>
      </c>
      <c r="G242" s="17" t="s">
        <v>42</v>
      </c>
    </row>
    <row r="243" customFormat="false" ht="12.75" hidden="false" customHeight="false" outlineLevel="0" collapsed="false">
      <c r="A243" s="9" t="n">
        <v>237</v>
      </c>
      <c r="B243" s="12" t="s">
        <v>990</v>
      </c>
      <c r="C243" s="12" t="n">
        <v>6</v>
      </c>
      <c r="D243" s="24" t="n">
        <v>11.2</v>
      </c>
      <c r="E243" s="12" t="s">
        <v>25</v>
      </c>
      <c r="F243" s="9" t="s">
        <v>73</v>
      </c>
      <c r="G243" s="12" t="s">
        <v>97</v>
      </c>
    </row>
    <row r="244" customFormat="false" ht="12.75" hidden="false" customHeight="false" outlineLevel="0" collapsed="false">
      <c r="A244" s="11" t="n">
        <v>238</v>
      </c>
      <c r="B244" s="80" t="s">
        <v>991</v>
      </c>
      <c r="C244" s="45" t="n">
        <v>6</v>
      </c>
      <c r="D244" s="29" t="n">
        <v>11.1538461538462</v>
      </c>
      <c r="E244" s="12" t="s">
        <v>25</v>
      </c>
      <c r="F244" s="45" t="s">
        <v>273</v>
      </c>
      <c r="G244" s="45" t="s">
        <v>293</v>
      </c>
    </row>
    <row r="245" customFormat="false" ht="12.75" hidden="false" customHeight="false" outlineLevel="0" collapsed="false">
      <c r="A245" s="9" t="n">
        <v>239</v>
      </c>
      <c r="B245" s="15" t="s">
        <v>992</v>
      </c>
      <c r="C245" s="13" t="n">
        <v>5</v>
      </c>
      <c r="D245" s="10" t="n">
        <v>11.15</v>
      </c>
      <c r="E245" s="12" t="s">
        <v>25</v>
      </c>
      <c r="F245" s="9" t="s">
        <v>57</v>
      </c>
      <c r="G245" s="9" t="s">
        <v>238</v>
      </c>
    </row>
    <row r="246" customFormat="false" ht="12.75" hidden="false" customHeight="false" outlineLevel="0" collapsed="false">
      <c r="A246" s="9" t="n">
        <v>240</v>
      </c>
      <c r="B246" s="9" t="s">
        <v>993</v>
      </c>
      <c r="C246" s="13" t="n">
        <v>6</v>
      </c>
      <c r="D246" s="47" t="n">
        <v>11.15</v>
      </c>
      <c r="E246" s="12" t="s">
        <v>25</v>
      </c>
      <c r="F246" s="9" t="s">
        <v>57</v>
      </c>
      <c r="G246" s="9" t="s">
        <v>58</v>
      </c>
    </row>
    <row r="247" customFormat="false" ht="12.75" hidden="false" customHeight="false" outlineLevel="0" collapsed="false">
      <c r="A247" s="9" t="n">
        <v>241</v>
      </c>
      <c r="B247" s="9" t="s">
        <v>994</v>
      </c>
      <c r="C247" s="9" t="n">
        <v>5</v>
      </c>
      <c r="D247" s="10" t="n">
        <v>11.1</v>
      </c>
      <c r="E247" s="12" t="s">
        <v>25</v>
      </c>
      <c r="F247" s="9" t="s">
        <v>214</v>
      </c>
      <c r="G247" s="9" t="s">
        <v>215</v>
      </c>
    </row>
    <row r="248" customFormat="false" ht="12.75" hidden="false" customHeight="false" outlineLevel="0" collapsed="false">
      <c r="A248" s="11" t="n">
        <v>242</v>
      </c>
      <c r="B248" s="13" t="s">
        <v>995</v>
      </c>
      <c r="C248" s="9" t="n">
        <v>6</v>
      </c>
      <c r="D248" s="47" t="n">
        <v>11.1</v>
      </c>
      <c r="E248" s="12" t="s">
        <v>25</v>
      </c>
      <c r="F248" s="9" t="s">
        <v>209</v>
      </c>
      <c r="G248" s="9" t="s">
        <v>210</v>
      </c>
    </row>
    <row r="249" customFormat="false" ht="12.75" hidden="false" customHeight="false" outlineLevel="0" collapsed="false">
      <c r="A249" s="9" t="n">
        <v>243</v>
      </c>
      <c r="B249" s="12" t="s">
        <v>996</v>
      </c>
      <c r="C249" s="12" t="n">
        <v>5</v>
      </c>
      <c r="D249" s="24" t="n">
        <v>11</v>
      </c>
      <c r="E249" s="12" t="s">
        <v>18</v>
      </c>
      <c r="F249" s="9" t="s">
        <v>73</v>
      </c>
      <c r="G249" s="12" t="s">
        <v>97</v>
      </c>
    </row>
    <row r="250" customFormat="false" ht="12.75" hidden="false" customHeight="false" outlineLevel="0" collapsed="false">
      <c r="A250" s="9" t="n">
        <v>244</v>
      </c>
      <c r="B250" s="12" t="s">
        <v>997</v>
      </c>
      <c r="C250" s="12" t="n">
        <v>6</v>
      </c>
      <c r="D250" s="24" t="n">
        <v>11</v>
      </c>
      <c r="E250" s="12" t="s">
        <v>18</v>
      </c>
      <c r="F250" s="9" t="s">
        <v>73</v>
      </c>
      <c r="G250" s="12" t="s">
        <v>97</v>
      </c>
    </row>
    <row r="251" customFormat="false" ht="12.75" hidden="false" customHeight="false" outlineLevel="0" collapsed="false">
      <c r="A251" s="9" t="n">
        <v>245</v>
      </c>
      <c r="B251" s="9" t="s">
        <v>998</v>
      </c>
      <c r="C251" s="9" t="n">
        <v>5</v>
      </c>
      <c r="D251" s="10" t="n">
        <v>11</v>
      </c>
      <c r="E251" s="12" t="s">
        <v>25</v>
      </c>
      <c r="F251" s="9" t="s">
        <v>548</v>
      </c>
      <c r="G251" s="9" t="s">
        <v>549</v>
      </c>
    </row>
    <row r="252" customFormat="false" ht="12.75" hidden="false" customHeight="false" outlineLevel="0" collapsed="false">
      <c r="A252" s="11" t="n">
        <v>246</v>
      </c>
      <c r="B252" s="12" t="s">
        <v>999</v>
      </c>
      <c r="C252" s="12" t="n">
        <v>5</v>
      </c>
      <c r="D252" s="24" t="n">
        <v>11</v>
      </c>
      <c r="E252" s="12" t="s">
        <v>18</v>
      </c>
      <c r="F252" s="9" t="s">
        <v>73</v>
      </c>
      <c r="G252" s="12" t="s">
        <v>97</v>
      </c>
    </row>
    <row r="253" customFormat="false" ht="12.75" hidden="false" customHeight="false" outlineLevel="0" collapsed="false">
      <c r="A253" s="9" t="n">
        <v>247</v>
      </c>
      <c r="B253" s="9" t="s">
        <v>1000</v>
      </c>
      <c r="C253" s="9" t="n">
        <v>5</v>
      </c>
      <c r="D253" s="10" t="n">
        <v>11</v>
      </c>
      <c r="E253" s="12" t="s">
        <v>25</v>
      </c>
      <c r="F253" s="9" t="s">
        <v>220</v>
      </c>
      <c r="G253" s="9" t="s">
        <v>221</v>
      </c>
    </row>
    <row r="254" customFormat="false" ht="12.75" hidden="false" customHeight="false" outlineLevel="0" collapsed="false">
      <c r="A254" s="9" t="n">
        <v>248</v>
      </c>
      <c r="B254" s="12" t="s">
        <v>1001</v>
      </c>
      <c r="C254" s="12" t="n">
        <v>5</v>
      </c>
      <c r="D254" s="24" t="n">
        <v>11</v>
      </c>
      <c r="E254" s="12" t="s">
        <v>18</v>
      </c>
      <c r="F254" s="9" t="s">
        <v>73</v>
      </c>
      <c r="G254" s="12" t="s">
        <v>97</v>
      </c>
    </row>
    <row r="255" customFormat="false" ht="12.75" hidden="false" customHeight="false" outlineLevel="0" collapsed="false">
      <c r="A255" s="9" t="n">
        <v>249</v>
      </c>
      <c r="B255" s="14" t="s">
        <v>1002</v>
      </c>
      <c r="C255" s="13" t="n">
        <v>6</v>
      </c>
      <c r="D255" s="47" t="n">
        <v>11</v>
      </c>
      <c r="E255" s="12" t="s">
        <v>25</v>
      </c>
      <c r="F255" s="9" t="s">
        <v>160</v>
      </c>
      <c r="G255" s="13" t="s">
        <v>279</v>
      </c>
    </row>
    <row r="256" customFormat="false" ht="12.75" hidden="false" customHeight="false" outlineLevel="0" collapsed="false">
      <c r="A256" s="11" t="n">
        <v>250</v>
      </c>
      <c r="B256" s="9" t="s">
        <v>1003</v>
      </c>
      <c r="C256" s="9" t="n">
        <v>5</v>
      </c>
      <c r="D256" s="10" t="n">
        <v>11</v>
      </c>
      <c r="E256" s="12" t="s">
        <v>25</v>
      </c>
      <c r="F256" s="9" t="s">
        <v>220</v>
      </c>
      <c r="G256" s="9" t="s">
        <v>221</v>
      </c>
    </row>
    <row r="257" customFormat="false" ht="12.75" hidden="false" customHeight="false" outlineLevel="0" collapsed="false">
      <c r="A257" s="9" t="n">
        <v>251</v>
      </c>
      <c r="B257" s="9" t="s">
        <v>1004</v>
      </c>
      <c r="C257" s="9" t="n">
        <v>6</v>
      </c>
      <c r="D257" s="10" t="n">
        <v>11</v>
      </c>
      <c r="E257" s="12" t="s">
        <v>25</v>
      </c>
      <c r="F257" s="9" t="s">
        <v>260</v>
      </c>
      <c r="G257" s="9" t="s">
        <v>261</v>
      </c>
    </row>
    <row r="258" customFormat="false" ht="12.75" hidden="false" customHeight="false" outlineLevel="0" collapsed="false">
      <c r="A258" s="9" t="n">
        <v>252</v>
      </c>
      <c r="B258" s="13" t="s">
        <v>1005</v>
      </c>
      <c r="C258" s="9" t="n">
        <v>5</v>
      </c>
      <c r="D258" s="10" t="n">
        <v>11</v>
      </c>
      <c r="E258" s="12" t="s">
        <v>18</v>
      </c>
      <c r="F258" s="9" t="s">
        <v>39</v>
      </c>
      <c r="G258" s="17" t="s">
        <v>42</v>
      </c>
    </row>
    <row r="259" customFormat="false" ht="12.75" hidden="false" customHeight="false" outlineLevel="0" collapsed="false">
      <c r="A259" s="9" t="n">
        <v>253</v>
      </c>
      <c r="B259" s="9" t="s">
        <v>1006</v>
      </c>
      <c r="C259" s="9" t="n">
        <v>5</v>
      </c>
      <c r="D259" s="10" t="n">
        <v>11</v>
      </c>
      <c r="E259" s="12" t="s">
        <v>25</v>
      </c>
      <c r="F259" s="9" t="s">
        <v>220</v>
      </c>
      <c r="G259" s="9" t="s">
        <v>221</v>
      </c>
    </row>
    <row r="260" customFormat="false" ht="12.75" hidden="false" customHeight="false" outlineLevel="0" collapsed="false">
      <c r="A260" s="11" t="n">
        <v>254</v>
      </c>
      <c r="B260" s="17" t="s">
        <v>1007</v>
      </c>
      <c r="C260" s="9" t="n">
        <v>5</v>
      </c>
      <c r="D260" s="10" t="n">
        <v>11</v>
      </c>
      <c r="E260" s="12" t="s">
        <v>18</v>
      </c>
      <c r="F260" s="9" t="s">
        <v>39</v>
      </c>
      <c r="G260" s="17" t="s">
        <v>42</v>
      </c>
    </row>
    <row r="261" customFormat="false" ht="12.75" hidden="false" customHeight="false" outlineLevel="0" collapsed="false">
      <c r="A261" s="9" t="n">
        <v>255</v>
      </c>
      <c r="B261" s="12" t="s">
        <v>1008</v>
      </c>
      <c r="C261" s="12" t="n">
        <v>5</v>
      </c>
      <c r="D261" s="24" t="n">
        <v>11</v>
      </c>
      <c r="E261" s="12" t="s">
        <v>18</v>
      </c>
      <c r="F261" s="9" t="s">
        <v>73</v>
      </c>
      <c r="G261" s="12" t="s">
        <v>97</v>
      </c>
    </row>
    <row r="262" customFormat="false" ht="12.75" hidden="false" customHeight="false" outlineLevel="0" collapsed="false">
      <c r="A262" s="9" t="n">
        <v>256</v>
      </c>
      <c r="B262" s="12" t="s">
        <v>1009</v>
      </c>
      <c r="C262" s="12" t="n">
        <v>6</v>
      </c>
      <c r="D262" s="24" t="n">
        <v>11</v>
      </c>
      <c r="E262" s="12" t="s">
        <v>18</v>
      </c>
      <c r="F262" s="9" t="s">
        <v>73</v>
      </c>
      <c r="G262" s="12" t="s">
        <v>74</v>
      </c>
    </row>
    <row r="263" customFormat="false" ht="12.75" hidden="false" customHeight="false" outlineLevel="0" collapsed="false">
      <c r="A263" s="9" t="n">
        <v>257</v>
      </c>
      <c r="B263" s="97" t="s">
        <v>1010</v>
      </c>
      <c r="C263" s="98" t="n">
        <v>6</v>
      </c>
      <c r="D263" s="93" t="n">
        <v>11</v>
      </c>
      <c r="E263" s="12" t="s">
        <v>25</v>
      </c>
      <c r="F263" s="9" t="s">
        <v>86</v>
      </c>
      <c r="G263" s="9" t="s">
        <v>144</v>
      </c>
    </row>
    <row r="264" customFormat="false" ht="12.75" hidden="false" customHeight="false" outlineLevel="0" collapsed="false">
      <c r="A264" s="11" t="n">
        <v>258</v>
      </c>
      <c r="B264" s="13" t="s">
        <v>1011</v>
      </c>
      <c r="C264" s="9" t="n">
        <v>5</v>
      </c>
      <c r="D264" s="10" t="n">
        <v>10.9</v>
      </c>
      <c r="E264" s="12" t="s">
        <v>18</v>
      </c>
      <c r="F264" s="9" t="s">
        <v>39</v>
      </c>
      <c r="G264" s="17" t="s">
        <v>42</v>
      </c>
    </row>
    <row r="265" customFormat="false" ht="12.75" hidden="false" customHeight="false" outlineLevel="0" collapsed="false">
      <c r="A265" s="9" t="n">
        <v>259</v>
      </c>
      <c r="B265" s="12" t="s">
        <v>1012</v>
      </c>
      <c r="C265" s="9" t="n">
        <v>5</v>
      </c>
      <c r="D265" s="10" t="n">
        <v>10.8</v>
      </c>
      <c r="E265" s="12" t="s">
        <v>25</v>
      </c>
      <c r="F265" s="9" t="s">
        <v>157</v>
      </c>
      <c r="G265" s="17" t="s">
        <v>158</v>
      </c>
    </row>
    <row r="266" customFormat="false" ht="12.75" hidden="false" customHeight="false" outlineLevel="0" collapsed="false">
      <c r="A266" s="9" t="n">
        <v>260</v>
      </c>
      <c r="B266" s="12" t="s">
        <v>1013</v>
      </c>
      <c r="C266" s="12" t="n">
        <v>6</v>
      </c>
      <c r="D266" s="24" t="n">
        <v>10.8</v>
      </c>
      <c r="E266" s="12" t="s">
        <v>18</v>
      </c>
      <c r="F266" s="9" t="s">
        <v>73</v>
      </c>
      <c r="G266" s="12" t="s">
        <v>97</v>
      </c>
    </row>
    <row r="267" customFormat="false" ht="12.75" hidden="false" customHeight="false" outlineLevel="0" collapsed="false">
      <c r="A267" s="9" t="n">
        <v>261</v>
      </c>
      <c r="B267" s="13" t="s">
        <v>1014</v>
      </c>
      <c r="C267" s="9" t="n">
        <v>5</v>
      </c>
      <c r="D267" s="10" t="n">
        <v>10.8</v>
      </c>
      <c r="E267" s="12" t="s">
        <v>18</v>
      </c>
      <c r="F267" s="9" t="s">
        <v>39</v>
      </c>
      <c r="G267" s="17" t="s">
        <v>42</v>
      </c>
    </row>
    <row r="268" customFormat="false" ht="12.75" hidden="false" customHeight="false" outlineLevel="0" collapsed="false">
      <c r="A268" s="11" t="n">
        <v>262</v>
      </c>
      <c r="B268" s="12" t="s">
        <v>1015</v>
      </c>
      <c r="C268" s="12" t="n">
        <v>6</v>
      </c>
      <c r="D268" s="24" t="n">
        <v>10.8</v>
      </c>
      <c r="E268" s="12" t="s">
        <v>18</v>
      </c>
      <c r="F268" s="9" t="s">
        <v>73</v>
      </c>
      <c r="G268" s="12" t="s">
        <v>97</v>
      </c>
    </row>
    <row r="269" customFormat="false" ht="12.75" hidden="false" customHeight="false" outlineLevel="0" collapsed="false">
      <c r="A269" s="9" t="n">
        <v>263</v>
      </c>
      <c r="B269" s="9" t="s">
        <v>1016</v>
      </c>
      <c r="C269" s="9" t="n">
        <v>5</v>
      </c>
      <c r="D269" s="10" t="n">
        <v>10.8</v>
      </c>
      <c r="E269" s="12" t="s">
        <v>18</v>
      </c>
      <c r="F269" s="9" t="s">
        <v>548</v>
      </c>
      <c r="G269" s="9" t="s">
        <v>549</v>
      </c>
    </row>
    <row r="270" customFormat="false" ht="12.75" hidden="false" customHeight="false" outlineLevel="0" collapsed="false">
      <c r="A270" s="9" t="n">
        <v>264</v>
      </c>
      <c r="B270" s="15" t="s">
        <v>1017</v>
      </c>
      <c r="C270" s="13" t="n">
        <v>5</v>
      </c>
      <c r="D270" s="10" t="n">
        <v>10.77</v>
      </c>
      <c r="E270" s="12" t="s">
        <v>18</v>
      </c>
      <c r="F270" s="9" t="s">
        <v>57</v>
      </c>
      <c r="G270" s="9" t="s">
        <v>238</v>
      </c>
    </row>
    <row r="271" customFormat="false" ht="12.75" hidden="false" customHeight="false" outlineLevel="0" collapsed="false">
      <c r="A271" s="9" t="n">
        <v>265</v>
      </c>
      <c r="B271" s="80" t="s">
        <v>1018</v>
      </c>
      <c r="C271" s="80" t="n">
        <v>6</v>
      </c>
      <c r="D271" s="29" t="n">
        <v>10.7692307692308</v>
      </c>
      <c r="E271" s="12" t="s">
        <v>25</v>
      </c>
      <c r="F271" s="45" t="s">
        <v>273</v>
      </c>
      <c r="G271" s="45" t="s">
        <v>293</v>
      </c>
    </row>
    <row r="272" customFormat="false" ht="12.75" hidden="false" customHeight="false" outlineLevel="0" collapsed="false">
      <c r="A272" s="11" t="n">
        <v>266</v>
      </c>
      <c r="B272" s="45" t="s">
        <v>1019</v>
      </c>
      <c r="C272" s="45" t="n">
        <v>6</v>
      </c>
      <c r="D272" s="29" t="n">
        <v>10.72</v>
      </c>
      <c r="E272" s="12" t="s">
        <v>18</v>
      </c>
      <c r="F272" s="45" t="s">
        <v>60</v>
      </c>
      <c r="G272" s="45" t="s">
        <v>61</v>
      </c>
    </row>
    <row r="273" customFormat="false" ht="12.75" hidden="false" customHeight="false" outlineLevel="0" collapsed="false">
      <c r="A273" s="9" t="n">
        <v>267</v>
      </c>
      <c r="B273" s="9" t="s">
        <v>1020</v>
      </c>
      <c r="C273" s="9" t="n">
        <v>6</v>
      </c>
      <c r="D273" s="10" t="n">
        <v>10.7</v>
      </c>
      <c r="E273" s="12" t="s">
        <v>18</v>
      </c>
      <c r="F273" s="9" t="s">
        <v>117</v>
      </c>
      <c r="G273" s="12" t="s">
        <v>118</v>
      </c>
    </row>
    <row r="274" customFormat="false" ht="12.75" hidden="false" customHeight="false" outlineLevel="0" collapsed="false">
      <c r="A274" s="9" t="n">
        <v>268</v>
      </c>
      <c r="B274" s="9" t="s">
        <v>1021</v>
      </c>
      <c r="C274" s="9" t="n">
        <v>5</v>
      </c>
      <c r="D274" s="10" t="n">
        <v>10.7</v>
      </c>
      <c r="E274" s="12" t="s">
        <v>25</v>
      </c>
      <c r="F274" s="22" t="s">
        <v>407</v>
      </c>
      <c r="G274" s="23" t="s">
        <v>65</v>
      </c>
    </row>
    <row r="275" customFormat="false" ht="12.75" hidden="false" customHeight="false" outlineLevel="0" collapsed="false">
      <c r="A275" s="9" t="n">
        <v>269</v>
      </c>
      <c r="B275" s="9" t="s">
        <v>1022</v>
      </c>
      <c r="C275" s="9" t="n">
        <v>6</v>
      </c>
      <c r="D275" s="95" t="n">
        <v>10.7</v>
      </c>
      <c r="E275" s="12" t="s">
        <v>25</v>
      </c>
      <c r="F275" s="9" t="s">
        <v>44</v>
      </c>
      <c r="G275" s="9" t="s">
        <v>45</v>
      </c>
    </row>
    <row r="276" customFormat="false" ht="12.75" hidden="false" customHeight="false" outlineLevel="0" collapsed="false">
      <c r="A276" s="11" t="n">
        <v>270</v>
      </c>
      <c r="B276" s="9" t="s">
        <v>1023</v>
      </c>
      <c r="C276" s="9" t="n">
        <v>5</v>
      </c>
      <c r="D276" s="10" t="n">
        <v>10.5</v>
      </c>
      <c r="E276" s="12" t="s">
        <v>18</v>
      </c>
      <c r="F276" s="9" t="s">
        <v>39</v>
      </c>
      <c r="G276" s="17" t="s">
        <v>48</v>
      </c>
    </row>
    <row r="277" customFormat="false" ht="12.75" hidden="false" customHeight="false" outlineLevel="0" collapsed="false">
      <c r="A277" s="9" t="n">
        <v>271</v>
      </c>
      <c r="B277" s="9" t="s">
        <v>1024</v>
      </c>
      <c r="C277" s="9" t="n">
        <v>6</v>
      </c>
      <c r="D277" s="10" t="n">
        <v>10.5</v>
      </c>
      <c r="E277" s="12" t="s">
        <v>18</v>
      </c>
      <c r="F277" s="9" t="s">
        <v>188</v>
      </c>
      <c r="G277" s="9" t="s">
        <v>189</v>
      </c>
    </row>
    <row r="278" customFormat="false" ht="12.75" hidden="false" customHeight="false" outlineLevel="0" collapsed="false">
      <c r="A278" s="9" t="n">
        <v>272</v>
      </c>
      <c r="B278" s="13" t="s">
        <v>1025</v>
      </c>
      <c r="C278" s="9" t="n">
        <v>5</v>
      </c>
      <c r="D278" s="10" t="n">
        <v>10.5</v>
      </c>
      <c r="E278" s="12" t="s">
        <v>18</v>
      </c>
      <c r="F278" s="9" t="s">
        <v>39</v>
      </c>
      <c r="G278" s="17" t="s">
        <v>48</v>
      </c>
    </row>
    <row r="279" customFormat="false" ht="12.75" hidden="false" customHeight="false" outlineLevel="0" collapsed="false">
      <c r="A279" s="9" t="n">
        <v>273</v>
      </c>
      <c r="B279" s="13" t="s">
        <v>1026</v>
      </c>
      <c r="C279" s="9" t="n">
        <v>5</v>
      </c>
      <c r="D279" s="10" t="n">
        <v>10.4</v>
      </c>
      <c r="E279" s="12" t="s">
        <v>18</v>
      </c>
      <c r="F279" s="9" t="s">
        <v>39</v>
      </c>
      <c r="G279" s="17" t="s">
        <v>48</v>
      </c>
    </row>
    <row r="280" customFormat="false" ht="12.75" hidden="false" customHeight="false" outlineLevel="0" collapsed="false">
      <c r="A280" s="11" t="n">
        <v>274</v>
      </c>
      <c r="B280" s="80" t="s">
        <v>1027</v>
      </c>
      <c r="C280" s="80" t="n">
        <v>6</v>
      </c>
      <c r="D280" s="29" t="n">
        <v>10.3846153846154</v>
      </c>
      <c r="E280" s="12" t="s">
        <v>25</v>
      </c>
      <c r="F280" s="45" t="s">
        <v>273</v>
      </c>
      <c r="G280" s="45" t="s">
        <v>293</v>
      </c>
    </row>
    <row r="281" customFormat="false" ht="12.75" hidden="false" customHeight="false" outlineLevel="0" collapsed="false">
      <c r="A281" s="9" t="n">
        <v>275</v>
      </c>
      <c r="B281" s="80" t="s">
        <v>1028</v>
      </c>
      <c r="C281" s="80" t="n">
        <v>6</v>
      </c>
      <c r="D281" s="29" t="n">
        <v>10.3846153846154</v>
      </c>
      <c r="E281" s="12" t="s">
        <v>25</v>
      </c>
      <c r="F281" s="45" t="s">
        <v>273</v>
      </c>
      <c r="G281" s="45" t="s">
        <v>293</v>
      </c>
    </row>
    <row r="282" customFormat="false" ht="12.75" hidden="false" customHeight="false" outlineLevel="0" collapsed="false">
      <c r="A282" s="9" t="n">
        <v>276</v>
      </c>
      <c r="B282" s="80" t="s">
        <v>1029</v>
      </c>
      <c r="C282" s="80" t="n">
        <v>6</v>
      </c>
      <c r="D282" s="29" t="n">
        <v>10.3846153846154</v>
      </c>
      <c r="E282" s="12" t="s">
        <v>25</v>
      </c>
      <c r="F282" s="45" t="s">
        <v>273</v>
      </c>
      <c r="G282" s="45" t="s">
        <v>293</v>
      </c>
    </row>
    <row r="283" customFormat="false" ht="12.75" hidden="false" customHeight="false" outlineLevel="0" collapsed="false">
      <c r="A283" s="9" t="n">
        <v>277</v>
      </c>
      <c r="B283" s="80" t="s">
        <v>1030</v>
      </c>
      <c r="C283" s="80" t="n">
        <v>6</v>
      </c>
      <c r="D283" s="29" t="n">
        <v>10.3846153846154</v>
      </c>
      <c r="E283" s="12" t="s">
        <v>25</v>
      </c>
      <c r="F283" s="45" t="s">
        <v>273</v>
      </c>
      <c r="G283" s="45" t="s">
        <v>293</v>
      </c>
    </row>
    <row r="284" customFormat="false" ht="12.75" hidden="false" customHeight="false" outlineLevel="0" collapsed="false">
      <c r="A284" s="11" t="n">
        <v>278</v>
      </c>
      <c r="B284" s="9" t="s">
        <v>1031</v>
      </c>
      <c r="C284" s="13" t="n">
        <v>6</v>
      </c>
      <c r="D284" s="47" t="n">
        <v>10.38</v>
      </c>
      <c r="E284" s="12" t="s">
        <v>18</v>
      </c>
      <c r="F284" s="9" t="s">
        <v>57</v>
      </c>
      <c r="G284" s="9" t="s">
        <v>523</v>
      </c>
    </row>
    <row r="285" customFormat="false" ht="12.75" hidden="false" customHeight="false" outlineLevel="0" collapsed="false">
      <c r="A285" s="9" t="n">
        <v>279</v>
      </c>
      <c r="B285" s="13" t="s">
        <v>1032</v>
      </c>
      <c r="C285" s="9" t="n">
        <v>5</v>
      </c>
      <c r="D285" s="10" t="n">
        <v>10.2</v>
      </c>
      <c r="E285" s="12" t="s">
        <v>18</v>
      </c>
      <c r="F285" s="9" t="s">
        <v>39</v>
      </c>
      <c r="G285" s="17" t="s">
        <v>48</v>
      </c>
    </row>
    <row r="286" customFormat="false" ht="12.75" hidden="false" customHeight="false" outlineLevel="0" collapsed="false">
      <c r="A286" s="9" t="n">
        <v>280</v>
      </c>
      <c r="B286" s="13" t="s">
        <v>1033</v>
      </c>
      <c r="C286" s="9" t="n">
        <v>5</v>
      </c>
      <c r="D286" s="10" t="n">
        <v>10.1</v>
      </c>
      <c r="E286" s="12" t="s">
        <v>18</v>
      </c>
      <c r="F286" s="9" t="s">
        <v>39</v>
      </c>
      <c r="G286" s="17" t="s">
        <v>48</v>
      </c>
    </row>
    <row r="287" customFormat="false" ht="12.75" hidden="false" customHeight="false" outlineLevel="0" collapsed="false">
      <c r="A287" s="9" t="n">
        <v>281</v>
      </c>
      <c r="B287" s="9" t="s">
        <v>1034</v>
      </c>
      <c r="C287" s="9" t="n">
        <v>6</v>
      </c>
      <c r="D287" s="10" t="n">
        <v>10</v>
      </c>
      <c r="E287" s="12" t="s">
        <v>18</v>
      </c>
      <c r="F287" s="9" t="s">
        <v>286</v>
      </c>
      <c r="G287" s="9" t="s">
        <v>287</v>
      </c>
    </row>
    <row r="288" customFormat="false" ht="12.75" hidden="false" customHeight="false" outlineLevel="0" collapsed="false">
      <c r="A288" s="11" t="n">
        <v>282</v>
      </c>
      <c r="B288" s="94" t="s">
        <v>1035</v>
      </c>
      <c r="C288" s="94" t="n">
        <v>5</v>
      </c>
      <c r="D288" s="95" t="n">
        <v>10</v>
      </c>
      <c r="E288" s="12" t="s">
        <v>25</v>
      </c>
      <c r="F288" s="9" t="s">
        <v>44</v>
      </c>
      <c r="G288" s="9" t="s">
        <v>174</v>
      </c>
    </row>
    <row r="289" customFormat="false" ht="12.75" hidden="false" customHeight="false" outlineLevel="0" collapsed="false">
      <c r="A289" s="9" t="n">
        <v>283</v>
      </c>
      <c r="B289" s="14" t="s">
        <v>1036</v>
      </c>
      <c r="C289" s="13" t="n">
        <v>5</v>
      </c>
      <c r="D289" s="47" t="n">
        <v>10</v>
      </c>
      <c r="E289" s="12" t="s">
        <v>25</v>
      </c>
      <c r="F289" s="9" t="s">
        <v>160</v>
      </c>
      <c r="G289" s="13" t="s">
        <v>474</v>
      </c>
    </row>
    <row r="290" customFormat="false" ht="12.75" hidden="false" customHeight="false" outlineLevel="0" collapsed="false">
      <c r="A290" s="9" t="n">
        <v>284</v>
      </c>
      <c r="B290" s="9" t="s">
        <v>1037</v>
      </c>
      <c r="C290" s="9" t="n">
        <v>6</v>
      </c>
      <c r="D290" s="10" t="n">
        <v>10</v>
      </c>
      <c r="E290" s="12" t="s">
        <v>25</v>
      </c>
      <c r="F290" s="9" t="s">
        <v>260</v>
      </c>
      <c r="G290" s="9" t="s">
        <v>261</v>
      </c>
    </row>
    <row r="291" customFormat="false" ht="12.75" hidden="false" customHeight="false" outlineLevel="0" collapsed="false">
      <c r="A291" s="9" t="n">
        <v>285</v>
      </c>
      <c r="B291" s="9" t="s">
        <v>1038</v>
      </c>
      <c r="C291" s="9" t="n">
        <v>6</v>
      </c>
      <c r="D291" s="10" t="n">
        <v>10</v>
      </c>
      <c r="E291" s="12" t="s">
        <v>11</v>
      </c>
      <c r="F291" s="9" t="s">
        <v>419</v>
      </c>
      <c r="G291" s="9" t="s">
        <v>420</v>
      </c>
    </row>
    <row r="292" customFormat="false" ht="12.75" hidden="false" customHeight="false" outlineLevel="0" collapsed="false">
      <c r="A292" s="11" t="n">
        <v>286</v>
      </c>
      <c r="B292" s="14" t="s">
        <v>1039</v>
      </c>
      <c r="C292" s="14" t="n">
        <v>5</v>
      </c>
      <c r="D292" s="10" t="n">
        <v>10</v>
      </c>
      <c r="E292" s="12" t="s">
        <v>18</v>
      </c>
      <c r="F292" s="9" t="s">
        <v>27</v>
      </c>
      <c r="G292" s="9" t="s">
        <v>136</v>
      </c>
    </row>
    <row r="293" customFormat="false" ht="12.75" hidden="false" customHeight="false" outlineLevel="0" collapsed="false">
      <c r="A293" s="9" t="n">
        <v>287</v>
      </c>
      <c r="B293" s="45" t="s">
        <v>1040</v>
      </c>
      <c r="C293" s="9" t="n">
        <v>6</v>
      </c>
      <c r="D293" s="10" t="n">
        <v>10</v>
      </c>
      <c r="E293" s="12" t="s">
        <v>18</v>
      </c>
      <c r="F293" s="9" t="s">
        <v>185</v>
      </c>
      <c r="G293" s="13" t="s">
        <v>186</v>
      </c>
    </row>
    <row r="294" customFormat="false" ht="12.75" hidden="false" customHeight="false" outlineLevel="0" collapsed="false">
      <c r="A294" s="9" t="n">
        <v>288</v>
      </c>
      <c r="B294" s="12" t="s">
        <v>1041</v>
      </c>
      <c r="C294" s="12" t="n">
        <v>5</v>
      </c>
      <c r="D294" s="24" t="n">
        <v>10</v>
      </c>
      <c r="E294" s="12" t="s">
        <v>18</v>
      </c>
      <c r="F294" s="9" t="s">
        <v>73</v>
      </c>
      <c r="G294" s="12" t="s">
        <v>97</v>
      </c>
    </row>
    <row r="295" customFormat="false" ht="12.75" hidden="false" customHeight="false" outlineLevel="0" collapsed="false">
      <c r="A295" s="9" t="n">
        <v>289</v>
      </c>
      <c r="B295" s="97" t="s">
        <v>1042</v>
      </c>
      <c r="C295" s="98" t="n">
        <v>6</v>
      </c>
      <c r="D295" s="93" t="n">
        <v>10</v>
      </c>
      <c r="E295" s="12" t="s">
        <v>25</v>
      </c>
      <c r="F295" s="9" t="s">
        <v>86</v>
      </c>
      <c r="G295" s="9" t="s">
        <v>359</v>
      </c>
    </row>
    <row r="296" customFormat="false" ht="12.75" hidden="false" customHeight="false" outlineLevel="0" collapsed="false">
      <c r="A296" s="11" t="n">
        <v>290</v>
      </c>
      <c r="B296" s="9" t="s">
        <v>1043</v>
      </c>
      <c r="C296" s="9" t="n">
        <v>5</v>
      </c>
      <c r="D296" s="9" t="n">
        <v>10</v>
      </c>
      <c r="E296" s="9" t="s">
        <v>18</v>
      </c>
      <c r="F296" s="9" t="s">
        <v>844</v>
      </c>
      <c r="G296" s="9" t="s">
        <v>845</v>
      </c>
    </row>
    <row r="297" customFormat="false" ht="12.75" hidden="false" customHeight="false" outlineLevel="0" collapsed="false">
      <c r="A297" s="9" t="n">
        <v>291</v>
      </c>
      <c r="B297" s="18" t="s">
        <v>1044</v>
      </c>
      <c r="C297" s="18" t="n">
        <v>5</v>
      </c>
      <c r="D297" s="19" t="n">
        <v>10</v>
      </c>
      <c r="E297" s="12" t="s">
        <v>25</v>
      </c>
      <c r="F297" s="18" t="s">
        <v>192</v>
      </c>
      <c r="G297" s="9" t="s">
        <v>193</v>
      </c>
    </row>
    <row r="298" customFormat="false" ht="12.75" hidden="false" customHeight="false" outlineLevel="0" collapsed="false">
      <c r="A298" s="9" t="n">
        <v>292</v>
      </c>
      <c r="B298" s="9" t="s">
        <v>1045</v>
      </c>
      <c r="C298" s="9" t="n">
        <v>5</v>
      </c>
      <c r="D298" s="95" t="n">
        <v>10</v>
      </c>
      <c r="E298" s="12" t="s">
        <v>25</v>
      </c>
      <c r="F298" s="9" t="s">
        <v>44</v>
      </c>
      <c r="G298" s="9" t="s">
        <v>174</v>
      </c>
    </row>
    <row r="299" customFormat="false" ht="12.75" hidden="false" customHeight="false" outlineLevel="0" collapsed="false">
      <c r="A299" s="9" t="n">
        <v>293</v>
      </c>
      <c r="B299" s="45" t="s">
        <v>1046</v>
      </c>
      <c r="C299" s="80" t="n">
        <v>5</v>
      </c>
      <c r="D299" s="29" t="n">
        <v>10</v>
      </c>
      <c r="E299" s="12" t="s">
        <v>25</v>
      </c>
      <c r="F299" s="45" t="s">
        <v>273</v>
      </c>
      <c r="G299" s="45" t="s">
        <v>274</v>
      </c>
    </row>
    <row r="300" customFormat="false" ht="12.75" hidden="false" customHeight="false" outlineLevel="0" collapsed="false">
      <c r="A300" s="11" t="n">
        <v>294</v>
      </c>
      <c r="B300" s="15" t="s">
        <v>1047</v>
      </c>
      <c r="C300" s="13" t="n">
        <v>6</v>
      </c>
      <c r="D300" s="10" t="n">
        <v>10</v>
      </c>
      <c r="E300" s="12" t="s">
        <v>18</v>
      </c>
      <c r="F300" s="9" t="s">
        <v>57</v>
      </c>
      <c r="G300" s="9" t="s">
        <v>58</v>
      </c>
    </row>
    <row r="301" customFormat="false" ht="12.75" hidden="false" customHeight="false" outlineLevel="0" collapsed="false">
      <c r="A301" s="9" t="n">
        <v>295</v>
      </c>
      <c r="B301" s="94" t="s">
        <v>1048</v>
      </c>
      <c r="C301" s="94" t="n">
        <v>6</v>
      </c>
      <c r="D301" s="95" t="n">
        <v>10</v>
      </c>
      <c r="E301" s="12" t="s">
        <v>25</v>
      </c>
      <c r="F301" s="9" t="s">
        <v>44</v>
      </c>
      <c r="G301" s="9" t="s">
        <v>45</v>
      </c>
    </row>
    <row r="302" customFormat="false" ht="12.75" hidden="false" customHeight="false" outlineLevel="0" collapsed="false">
      <c r="A302" s="9" t="n">
        <v>296</v>
      </c>
      <c r="B302" s="14" t="s">
        <v>1049</v>
      </c>
      <c r="C302" s="13" t="n">
        <v>6</v>
      </c>
      <c r="D302" s="47" t="n">
        <v>10</v>
      </c>
      <c r="E302" s="12" t="s">
        <v>25</v>
      </c>
      <c r="F302" s="9" t="s">
        <v>160</v>
      </c>
      <c r="G302" s="13" t="s">
        <v>279</v>
      </c>
    </row>
    <row r="303" customFormat="false" ht="12.75" hidden="false" customHeight="false" outlineLevel="0" collapsed="false">
      <c r="A303" s="9" t="n">
        <v>297</v>
      </c>
      <c r="B303" s="13" t="s">
        <v>1050</v>
      </c>
      <c r="C303" s="9" t="n">
        <v>6</v>
      </c>
      <c r="D303" s="47" t="n">
        <v>10</v>
      </c>
      <c r="E303" s="12" t="s">
        <v>25</v>
      </c>
      <c r="F303" s="9" t="s">
        <v>209</v>
      </c>
      <c r="G303" s="9" t="s">
        <v>210</v>
      </c>
    </row>
    <row r="304" customFormat="false" ht="12.75" hidden="false" customHeight="false" outlineLevel="0" collapsed="false">
      <c r="A304" s="11" t="n">
        <v>298</v>
      </c>
      <c r="B304" s="9" t="s">
        <v>1051</v>
      </c>
      <c r="C304" s="9" t="n">
        <v>5</v>
      </c>
      <c r="D304" s="10" t="n">
        <v>10</v>
      </c>
      <c r="E304" s="12" t="s">
        <v>25</v>
      </c>
      <c r="F304" s="9" t="s">
        <v>209</v>
      </c>
      <c r="G304" s="9" t="s">
        <v>210</v>
      </c>
    </row>
    <row r="305" customFormat="false" ht="12.75" hidden="false" customHeight="false" outlineLevel="0" collapsed="false">
      <c r="A305" s="9" t="n">
        <v>299</v>
      </c>
      <c r="B305" s="9" t="s">
        <v>1052</v>
      </c>
      <c r="C305" s="45" t="n">
        <v>6</v>
      </c>
      <c r="D305" s="10" t="n">
        <v>10</v>
      </c>
      <c r="E305" s="12" t="s">
        <v>18</v>
      </c>
      <c r="F305" s="9" t="s">
        <v>305</v>
      </c>
      <c r="G305" s="9" t="s">
        <v>306</v>
      </c>
    </row>
    <row r="306" customFormat="false" ht="12.75" hidden="false" customHeight="false" outlineLevel="0" collapsed="false">
      <c r="A306" s="9" t="n">
        <v>300</v>
      </c>
      <c r="B306" s="13" t="s">
        <v>1053</v>
      </c>
      <c r="C306" s="9" t="n">
        <v>6</v>
      </c>
      <c r="D306" s="10" t="n">
        <v>10</v>
      </c>
      <c r="E306" s="12" t="s">
        <v>18</v>
      </c>
      <c r="F306" s="9" t="s">
        <v>229</v>
      </c>
      <c r="G306" s="9" t="s">
        <v>289</v>
      </c>
    </row>
    <row r="307" customFormat="false" ht="12.75" hidden="false" customHeight="false" outlineLevel="0" collapsed="false">
      <c r="A307" s="9" t="n">
        <v>301</v>
      </c>
      <c r="B307" s="45" t="s">
        <v>861</v>
      </c>
      <c r="C307" s="45" t="n">
        <v>5</v>
      </c>
      <c r="D307" s="29" t="n">
        <v>10</v>
      </c>
      <c r="E307" s="12" t="s">
        <v>18</v>
      </c>
      <c r="F307" s="9" t="s">
        <v>12</v>
      </c>
      <c r="G307" s="9" t="s">
        <v>13</v>
      </c>
    </row>
    <row r="308" customFormat="false" ht="12.75" hidden="false" customHeight="false" outlineLevel="0" collapsed="false">
      <c r="A308" s="11" t="n">
        <v>302</v>
      </c>
      <c r="B308" s="97" t="s">
        <v>1054</v>
      </c>
      <c r="C308" s="98" t="n">
        <v>6</v>
      </c>
      <c r="D308" s="93" t="n">
        <v>10</v>
      </c>
      <c r="E308" s="12" t="s">
        <v>25</v>
      </c>
      <c r="F308" s="9" t="s">
        <v>86</v>
      </c>
      <c r="G308" s="9" t="s">
        <v>129</v>
      </c>
    </row>
    <row r="309" customFormat="false" ht="12.75" hidden="false" customHeight="false" outlineLevel="0" collapsed="false">
      <c r="A309" s="9" t="n">
        <v>303</v>
      </c>
      <c r="B309" s="94" t="s">
        <v>1055</v>
      </c>
      <c r="C309" s="94" t="n">
        <v>5</v>
      </c>
      <c r="D309" s="95" t="n">
        <v>10</v>
      </c>
      <c r="E309" s="12" t="s">
        <v>25</v>
      </c>
      <c r="F309" s="9" t="s">
        <v>44</v>
      </c>
      <c r="G309" s="9" t="s">
        <v>174</v>
      </c>
    </row>
    <row r="310" customFormat="false" ht="12.75" hidden="false" customHeight="false" outlineLevel="0" collapsed="false">
      <c r="A310" s="9" t="n">
        <v>304</v>
      </c>
      <c r="B310" s="97" t="s">
        <v>1056</v>
      </c>
      <c r="C310" s="98" t="n">
        <v>6</v>
      </c>
      <c r="D310" s="93" t="n">
        <v>10</v>
      </c>
      <c r="E310" s="12" t="s">
        <v>25</v>
      </c>
      <c r="F310" s="9" t="s">
        <v>86</v>
      </c>
      <c r="G310" s="9" t="s">
        <v>129</v>
      </c>
    </row>
    <row r="311" customFormat="false" ht="12.75" hidden="false" customHeight="false" outlineLevel="0" collapsed="false">
      <c r="A311" s="9" t="n">
        <v>305</v>
      </c>
      <c r="B311" s="9" t="s">
        <v>1057</v>
      </c>
      <c r="C311" s="9" t="n">
        <v>5</v>
      </c>
      <c r="D311" s="10" t="n">
        <v>10</v>
      </c>
      <c r="E311" s="12" t="s">
        <v>18</v>
      </c>
      <c r="F311" s="9" t="s">
        <v>39</v>
      </c>
      <c r="G311" s="17" t="s">
        <v>48</v>
      </c>
    </row>
    <row r="312" customFormat="false" ht="12.75" hidden="false" customHeight="false" outlineLevel="0" collapsed="false">
      <c r="A312" s="11" t="n">
        <v>306</v>
      </c>
      <c r="B312" s="12" t="s">
        <v>1058</v>
      </c>
      <c r="C312" s="12" t="n">
        <v>6</v>
      </c>
      <c r="D312" s="24" t="n">
        <v>10</v>
      </c>
      <c r="E312" s="12" t="s">
        <v>18</v>
      </c>
      <c r="F312" s="9" t="s">
        <v>73</v>
      </c>
      <c r="G312" s="12" t="s">
        <v>74</v>
      </c>
    </row>
    <row r="313" customFormat="false" ht="12.75" hidden="false" customHeight="false" outlineLevel="0" collapsed="false">
      <c r="A313" s="9" t="n">
        <v>307</v>
      </c>
      <c r="B313" s="45" t="s">
        <v>1059</v>
      </c>
      <c r="C313" s="45" t="n">
        <v>6</v>
      </c>
      <c r="D313" s="29" t="n">
        <v>10</v>
      </c>
      <c r="E313" s="12" t="s">
        <v>18</v>
      </c>
      <c r="F313" s="45" t="s">
        <v>60</v>
      </c>
      <c r="G313" s="45" t="s">
        <v>61</v>
      </c>
    </row>
    <row r="314" customFormat="false" ht="12.75" hidden="false" customHeight="false" outlineLevel="0" collapsed="false">
      <c r="A314" s="9" t="n">
        <v>308</v>
      </c>
      <c r="B314" s="14" t="s">
        <v>1060</v>
      </c>
      <c r="C314" s="14" t="n">
        <v>5</v>
      </c>
      <c r="D314" s="10" t="n">
        <v>10</v>
      </c>
      <c r="E314" s="12" t="s">
        <v>18</v>
      </c>
      <c r="F314" s="9" t="s">
        <v>27</v>
      </c>
      <c r="G314" s="9" t="s">
        <v>136</v>
      </c>
    </row>
    <row r="315" customFormat="false" ht="12.75" hidden="false" customHeight="false" outlineLevel="0" collapsed="false">
      <c r="A315" s="9" t="n">
        <v>309</v>
      </c>
      <c r="B315" s="12" t="s">
        <v>1061</v>
      </c>
      <c r="C315" s="12" t="n">
        <v>6</v>
      </c>
      <c r="D315" s="24" t="n">
        <v>10</v>
      </c>
      <c r="E315" s="12" t="s">
        <v>18</v>
      </c>
      <c r="F315" s="9" t="s">
        <v>73</v>
      </c>
      <c r="G315" s="12" t="s">
        <v>97</v>
      </c>
    </row>
    <row r="316" customFormat="false" ht="12.75" hidden="false" customHeight="false" outlineLevel="0" collapsed="false">
      <c r="A316" s="11" t="n">
        <v>310</v>
      </c>
      <c r="B316" s="9" t="s">
        <v>1062</v>
      </c>
      <c r="C316" s="9" t="n">
        <v>6</v>
      </c>
      <c r="D316" s="95" t="n">
        <v>10</v>
      </c>
      <c r="E316" s="12" t="s">
        <v>25</v>
      </c>
      <c r="F316" s="9" t="s">
        <v>44</v>
      </c>
      <c r="G316" s="9" t="s">
        <v>45</v>
      </c>
    </row>
    <row r="317" customFormat="false" ht="12.75" hidden="false" customHeight="false" outlineLevel="0" collapsed="false">
      <c r="A317" s="9" t="n">
        <v>311</v>
      </c>
      <c r="B317" s="45" t="s">
        <v>1063</v>
      </c>
      <c r="C317" s="9" t="n">
        <v>5</v>
      </c>
      <c r="D317" s="10" t="n">
        <v>10</v>
      </c>
      <c r="E317" s="12" t="s">
        <v>18</v>
      </c>
      <c r="F317" s="9" t="s">
        <v>185</v>
      </c>
      <c r="G317" s="13" t="s">
        <v>186</v>
      </c>
    </row>
    <row r="318" customFormat="false" ht="12.75" hidden="false" customHeight="false" outlineLevel="0" collapsed="false">
      <c r="A318" s="9" t="n">
        <v>312</v>
      </c>
      <c r="B318" s="13" t="s">
        <v>1064</v>
      </c>
      <c r="C318" s="13" t="n">
        <v>6</v>
      </c>
      <c r="D318" s="47" t="n">
        <v>10</v>
      </c>
      <c r="E318" s="12" t="s">
        <v>25</v>
      </c>
      <c r="F318" s="9" t="s">
        <v>160</v>
      </c>
      <c r="G318" s="9" t="s">
        <v>161</v>
      </c>
    </row>
    <row r="319" customFormat="false" ht="12.75" hidden="false" customHeight="false" outlineLevel="0" collapsed="false">
      <c r="A319" s="9" t="n">
        <v>313</v>
      </c>
      <c r="B319" s="9" t="s">
        <v>1065</v>
      </c>
      <c r="C319" s="9" t="n">
        <v>6</v>
      </c>
      <c r="D319" s="10" t="n">
        <v>10</v>
      </c>
      <c r="E319" s="12" t="s">
        <v>18</v>
      </c>
      <c r="F319" s="9" t="s">
        <v>117</v>
      </c>
      <c r="G319" s="12" t="s">
        <v>283</v>
      </c>
    </row>
    <row r="320" customFormat="false" ht="12.75" hidden="false" customHeight="false" outlineLevel="0" collapsed="false">
      <c r="A320" s="11" t="n">
        <v>314</v>
      </c>
      <c r="B320" s="80" t="s">
        <v>1066</v>
      </c>
      <c r="C320" s="80" t="n">
        <v>6</v>
      </c>
      <c r="D320" s="29" t="n">
        <v>10</v>
      </c>
      <c r="E320" s="12" t="s">
        <v>25</v>
      </c>
      <c r="F320" s="45" t="s">
        <v>273</v>
      </c>
      <c r="G320" s="45" t="s">
        <v>293</v>
      </c>
    </row>
    <row r="321" customFormat="false" ht="12.75" hidden="false" customHeight="false" outlineLevel="0" collapsed="false">
      <c r="A321" s="9" t="n">
        <v>315</v>
      </c>
      <c r="B321" s="94" t="s">
        <v>1067</v>
      </c>
      <c r="C321" s="94" t="n">
        <v>5</v>
      </c>
      <c r="D321" s="95" t="n">
        <v>10</v>
      </c>
      <c r="E321" s="12" t="s">
        <v>25</v>
      </c>
      <c r="F321" s="9" t="s">
        <v>44</v>
      </c>
      <c r="G321" s="9" t="s">
        <v>174</v>
      </c>
    </row>
    <row r="322" customFormat="false" ht="12.75" hidden="false" customHeight="false" outlineLevel="0" collapsed="false">
      <c r="A322" s="9" t="n">
        <v>316</v>
      </c>
      <c r="B322" s="18" t="s">
        <v>1068</v>
      </c>
      <c r="C322" s="18" t="n">
        <v>6</v>
      </c>
      <c r="D322" s="19" t="n">
        <v>10</v>
      </c>
      <c r="E322" s="12" t="s">
        <v>25</v>
      </c>
      <c r="F322" s="18" t="s">
        <v>192</v>
      </c>
      <c r="G322" s="9" t="s">
        <v>193</v>
      </c>
    </row>
    <row r="323" customFormat="false" ht="12.75" hidden="false" customHeight="false" outlineLevel="0" collapsed="false">
      <c r="A323" s="9" t="n">
        <v>317</v>
      </c>
      <c r="B323" s="9" t="s">
        <v>1069</v>
      </c>
      <c r="C323" s="9" t="n">
        <v>5</v>
      </c>
      <c r="D323" s="10" t="n">
        <v>10</v>
      </c>
      <c r="E323" s="12" t="s">
        <v>25</v>
      </c>
      <c r="F323" s="9" t="s">
        <v>209</v>
      </c>
      <c r="G323" s="9" t="s">
        <v>210</v>
      </c>
    </row>
    <row r="324" customFormat="false" ht="12.75" hidden="false" customHeight="false" outlineLevel="0" collapsed="false">
      <c r="A324" s="11" t="n">
        <v>318</v>
      </c>
      <c r="B324" s="12" t="s">
        <v>1070</v>
      </c>
      <c r="C324" s="12" t="n">
        <v>5</v>
      </c>
      <c r="D324" s="24" t="n">
        <v>10</v>
      </c>
      <c r="E324" s="12" t="s">
        <v>18</v>
      </c>
      <c r="F324" s="9" t="s">
        <v>73</v>
      </c>
      <c r="G324" s="12" t="s">
        <v>97</v>
      </c>
    </row>
    <row r="325" customFormat="false" ht="12.75" hidden="false" customHeight="false" outlineLevel="0" collapsed="false">
      <c r="A325" s="9" t="n">
        <v>319</v>
      </c>
      <c r="B325" s="9" t="s">
        <v>1071</v>
      </c>
      <c r="C325" s="9" t="n">
        <v>5</v>
      </c>
      <c r="D325" s="29" t="n">
        <v>10</v>
      </c>
      <c r="E325" s="12" t="s">
        <v>18</v>
      </c>
      <c r="F325" s="9" t="s">
        <v>89</v>
      </c>
      <c r="G325" s="9" t="s">
        <v>90</v>
      </c>
    </row>
    <row r="326" customFormat="false" ht="12.75" hidden="false" customHeight="false" outlineLevel="0" collapsed="false">
      <c r="A326" s="9" t="n">
        <v>320</v>
      </c>
      <c r="B326" s="45" t="s">
        <v>1072</v>
      </c>
      <c r="C326" s="9" t="n">
        <v>6</v>
      </c>
      <c r="D326" s="10" t="n">
        <v>10</v>
      </c>
      <c r="E326" s="12" t="s">
        <v>18</v>
      </c>
      <c r="F326" s="9" t="s">
        <v>185</v>
      </c>
      <c r="G326" s="13" t="s">
        <v>186</v>
      </c>
    </row>
    <row r="327" customFormat="false" ht="12.75" hidden="false" customHeight="false" outlineLevel="0" collapsed="false">
      <c r="A327" s="9" t="n">
        <v>321</v>
      </c>
      <c r="B327" s="9" t="s">
        <v>1073</v>
      </c>
      <c r="C327" s="9" t="n">
        <v>5</v>
      </c>
      <c r="D327" s="10" t="n">
        <v>10</v>
      </c>
      <c r="E327" s="12" t="s">
        <v>18</v>
      </c>
      <c r="F327" s="9" t="s">
        <v>188</v>
      </c>
      <c r="G327" s="9" t="s">
        <v>189</v>
      </c>
    </row>
    <row r="328" customFormat="false" ht="12.75" hidden="false" customHeight="false" outlineLevel="0" collapsed="false">
      <c r="A328" s="11" t="n">
        <v>322</v>
      </c>
      <c r="B328" s="45" t="s">
        <v>1074</v>
      </c>
      <c r="C328" s="45" t="n">
        <v>5</v>
      </c>
      <c r="D328" s="29" t="n">
        <v>10</v>
      </c>
      <c r="E328" s="12" t="s">
        <v>18</v>
      </c>
      <c r="F328" s="45" t="s">
        <v>220</v>
      </c>
      <c r="G328" s="45" t="s">
        <v>221</v>
      </c>
    </row>
    <row r="329" customFormat="false" ht="12.75" hidden="false" customHeight="false" outlineLevel="0" collapsed="false">
      <c r="A329" s="9" t="n">
        <v>323</v>
      </c>
      <c r="B329" s="97" t="s">
        <v>1075</v>
      </c>
      <c r="C329" s="98" t="n">
        <v>6</v>
      </c>
      <c r="D329" s="93" t="n">
        <v>10</v>
      </c>
      <c r="E329" s="12" t="s">
        <v>25</v>
      </c>
      <c r="F329" s="9" t="s">
        <v>86</v>
      </c>
      <c r="G329" s="9" t="s">
        <v>129</v>
      </c>
    </row>
    <row r="330" customFormat="false" ht="12.75" hidden="false" customHeight="false" outlineLevel="0" collapsed="false">
      <c r="A330" s="9" t="n">
        <v>324</v>
      </c>
      <c r="B330" s="14" t="s">
        <v>1076</v>
      </c>
      <c r="C330" s="13" t="n">
        <v>5</v>
      </c>
      <c r="D330" s="10" t="n">
        <v>10</v>
      </c>
      <c r="E330" s="12" t="s">
        <v>18</v>
      </c>
      <c r="F330" s="9" t="s">
        <v>27</v>
      </c>
      <c r="G330" s="9" t="s">
        <v>32</v>
      </c>
    </row>
    <row r="331" customFormat="false" ht="12.75" hidden="false" customHeight="false" outlineLevel="0" collapsed="false">
      <c r="A331" s="9" t="n">
        <v>325</v>
      </c>
      <c r="B331" s="12" t="s">
        <v>1077</v>
      </c>
      <c r="C331" s="12" t="n">
        <v>5</v>
      </c>
      <c r="D331" s="24" t="n">
        <v>9.8</v>
      </c>
      <c r="E331" s="12" t="s">
        <v>18</v>
      </c>
      <c r="F331" s="9" t="s">
        <v>73</v>
      </c>
      <c r="G331" s="12" t="s">
        <v>97</v>
      </c>
    </row>
    <row r="332" customFormat="false" ht="12.75" hidden="false" customHeight="false" outlineLevel="0" collapsed="false">
      <c r="A332" s="11" t="n">
        <v>326</v>
      </c>
      <c r="B332" s="17" t="s">
        <v>1078</v>
      </c>
      <c r="C332" s="9" t="n">
        <v>5</v>
      </c>
      <c r="D332" s="10" t="n">
        <v>9.8</v>
      </c>
      <c r="E332" s="12" t="s">
        <v>18</v>
      </c>
      <c r="F332" s="9" t="s">
        <v>39</v>
      </c>
      <c r="G332" s="17" t="s">
        <v>48</v>
      </c>
    </row>
    <row r="333" customFormat="false" ht="12.75" hidden="false" customHeight="false" outlineLevel="0" collapsed="false">
      <c r="A333" s="9" t="n">
        <v>327</v>
      </c>
      <c r="B333" s="12" t="s">
        <v>1079</v>
      </c>
      <c r="C333" s="12" t="n">
        <v>6</v>
      </c>
      <c r="D333" s="24" t="n">
        <v>9.7</v>
      </c>
      <c r="E333" s="12" t="s">
        <v>18</v>
      </c>
      <c r="F333" s="9" t="s">
        <v>73</v>
      </c>
      <c r="G333" s="12" t="s">
        <v>97</v>
      </c>
    </row>
    <row r="334" customFormat="false" ht="12.75" hidden="false" customHeight="false" outlineLevel="0" collapsed="false">
      <c r="A334" s="9" t="n">
        <v>328</v>
      </c>
      <c r="B334" s="9" t="s">
        <v>1080</v>
      </c>
      <c r="C334" s="9" t="n">
        <v>5</v>
      </c>
      <c r="D334" s="10" t="n">
        <v>9.7</v>
      </c>
      <c r="E334" s="12" t="s">
        <v>18</v>
      </c>
      <c r="F334" s="9" t="s">
        <v>39</v>
      </c>
      <c r="G334" s="17" t="s">
        <v>48</v>
      </c>
    </row>
    <row r="335" customFormat="false" ht="12.75" hidden="false" customHeight="false" outlineLevel="0" collapsed="false">
      <c r="A335" s="9" t="n">
        <v>329</v>
      </c>
      <c r="B335" s="45" t="s">
        <v>1081</v>
      </c>
      <c r="C335" s="80" t="n">
        <v>5</v>
      </c>
      <c r="D335" s="29" t="n">
        <v>9.61538461538462</v>
      </c>
      <c r="E335" s="12" t="s">
        <v>25</v>
      </c>
      <c r="F335" s="45" t="s">
        <v>273</v>
      </c>
      <c r="G335" s="45" t="s">
        <v>325</v>
      </c>
    </row>
    <row r="336" customFormat="false" ht="12.75" hidden="false" customHeight="false" outlineLevel="0" collapsed="false">
      <c r="A336" s="11" t="n">
        <v>330</v>
      </c>
      <c r="B336" s="80" t="s">
        <v>1082</v>
      </c>
      <c r="C336" s="80" t="n">
        <v>6</v>
      </c>
      <c r="D336" s="29" t="n">
        <v>9.61538461538462</v>
      </c>
      <c r="E336" s="12" t="s">
        <v>25</v>
      </c>
      <c r="F336" s="45" t="s">
        <v>273</v>
      </c>
      <c r="G336" s="45" t="s">
        <v>293</v>
      </c>
    </row>
    <row r="337" customFormat="false" ht="12.75" hidden="false" customHeight="false" outlineLevel="0" collapsed="false">
      <c r="A337" s="9" t="n">
        <v>331</v>
      </c>
      <c r="B337" s="80" t="s">
        <v>1083</v>
      </c>
      <c r="C337" s="80" t="n">
        <v>6</v>
      </c>
      <c r="D337" s="29" t="n">
        <v>9.61538461538462</v>
      </c>
      <c r="E337" s="12" t="s">
        <v>25</v>
      </c>
      <c r="F337" s="45" t="s">
        <v>273</v>
      </c>
      <c r="G337" s="45" t="s">
        <v>293</v>
      </c>
    </row>
    <row r="338" customFormat="false" ht="12.75" hidden="false" customHeight="false" outlineLevel="0" collapsed="false">
      <c r="A338" s="9" t="n">
        <v>332</v>
      </c>
      <c r="B338" s="94" t="s">
        <v>1084</v>
      </c>
      <c r="C338" s="94" t="n">
        <v>5</v>
      </c>
      <c r="D338" s="95" t="n">
        <v>9.6</v>
      </c>
      <c r="E338" s="12" t="s">
        <v>25</v>
      </c>
      <c r="F338" s="9" t="s">
        <v>44</v>
      </c>
      <c r="G338" s="9" t="s">
        <v>174</v>
      </c>
    </row>
    <row r="339" customFormat="false" ht="12.75" hidden="false" customHeight="false" outlineLevel="0" collapsed="false">
      <c r="A339" s="9" t="n">
        <v>333</v>
      </c>
      <c r="B339" s="12" t="s">
        <v>1085</v>
      </c>
      <c r="C339" s="12" t="n">
        <v>6</v>
      </c>
      <c r="D339" s="24" t="n">
        <v>9.6</v>
      </c>
      <c r="E339" s="12" t="s">
        <v>18</v>
      </c>
      <c r="F339" s="9" t="s">
        <v>73</v>
      </c>
      <c r="G339" s="12" t="s">
        <v>97</v>
      </c>
    </row>
    <row r="340" customFormat="false" ht="12.75" hidden="false" customHeight="false" outlineLevel="0" collapsed="false">
      <c r="A340" s="11" t="n">
        <v>334</v>
      </c>
      <c r="B340" s="9" t="s">
        <v>1086</v>
      </c>
      <c r="C340" s="9" t="n">
        <v>5</v>
      </c>
      <c r="D340" s="10" t="n">
        <v>9.56</v>
      </c>
      <c r="E340" s="12" t="s">
        <v>18</v>
      </c>
      <c r="F340" s="9" t="s">
        <v>229</v>
      </c>
      <c r="G340" s="9" t="s">
        <v>632</v>
      </c>
    </row>
    <row r="341" customFormat="false" ht="12.75" hidden="false" customHeight="false" outlineLevel="0" collapsed="false">
      <c r="A341" s="9" t="n">
        <v>335</v>
      </c>
      <c r="B341" s="13" t="s">
        <v>1087</v>
      </c>
      <c r="C341" s="9" t="n">
        <v>5</v>
      </c>
      <c r="D341" s="10" t="n">
        <v>9.56</v>
      </c>
      <c r="E341" s="12" t="s">
        <v>18</v>
      </c>
      <c r="F341" s="9" t="s">
        <v>229</v>
      </c>
      <c r="G341" s="9" t="s">
        <v>230</v>
      </c>
    </row>
    <row r="342" customFormat="false" ht="12.75" hidden="false" customHeight="false" outlineLevel="0" collapsed="false">
      <c r="A342" s="9" t="n">
        <v>336</v>
      </c>
      <c r="B342" s="9" t="s">
        <v>1088</v>
      </c>
      <c r="C342" s="9" t="n">
        <v>5</v>
      </c>
      <c r="D342" s="10" t="n">
        <v>9.5</v>
      </c>
      <c r="E342" s="12" t="s">
        <v>18</v>
      </c>
      <c r="F342" s="9" t="s">
        <v>39</v>
      </c>
      <c r="G342" s="17" t="s">
        <v>48</v>
      </c>
    </row>
    <row r="343" customFormat="false" ht="12.75" hidden="false" customHeight="false" outlineLevel="0" collapsed="false">
      <c r="A343" s="9" t="n">
        <v>337</v>
      </c>
      <c r="B343" s="13" t="s">
        <v>1089</v>
      </c>
      <c r="C343" s="13" t="n">
        <v>5</v>
      </c>
      <c r="D343" s="47" t="n">
        <v>9.5</v>
      </c>
      <c r="E343" s="12" t="s">
        <v>18</v>
      </c>
      <c r="F343" s="9" t="s">
        <v>160</v>
      </c>
      <c r="G343" s="9" t="s">
        <v>161</v>
      </c>
    </row>
    <row r="344" customFormat="false" ht="12.75" hidden="false" customHeight="false" outlineLevel="0" collapsed="false">
      <c r="A344" s="11" t="n">
        <v>338</v>
      </c>
      <c r="B344" s="9" t="s">
        <v>1090</v>
      </c>
      <c r="C344" s="9" t="n">
        <v>6</v>
      </c>
      <c r="D344" s="10" t="n">
        <v>9.5</v>
      </c>
      <c r="E344" s="12" t="s">
        <v>18</v>
      </c>
      <c r="F344" s="9" t="s">
        <v>22</v>
      </c>
      <c r="G344" s="9" t="s">
        <v>443</v>
      </c>
    </row>
    <row r="345" customFormat="false" ht="12.75" hidden="false" customHeight="false" outlineLevel="0" collapsed="false">
      <c r="A345" s="9" t="n">
        <v>339</v>
      </c>
      <c r="B345" s="9" t="s">
        <v>1091</v>
      </c>
      <c r="C345" s="9" t="n">
        <v>5</v>
      </c>
      <c r="D345" s="10" t="n">
        <v>9.5</v>
      </c>
      <c r="E345" s="12" t="s">
        <v>18</v>
      </c>
      <c r="F345" s="9" t="s">
        <v>22</v>
      </c>
      <c r="G345" s="9" t="s">
        <v>23</v>
      </c>
    </row>
    <row r="346" customFormat="false" ht="12.75" hidden="false" customHeight="false" outlineLevel="0" collapsed="false">
      <c r="A346" s="9" t="n">
        <v>340</v>
      </c>
      <c r="B346" s="9" t="s">
        <v>1092</v>
      </c>
      <c r="C346" s="9" t="n">
        <v>6</v>
      </c>
      <c r="D346" s="10" t="n">
        <v>9.4</v>
      </c>
      <c r="E346" s="12" t="s">
        <v>11</v>
      </c>
      <c r="F346" s="9" t="s">
        <v>349</v>
      </c>
      <c r="G346" s="9" t="s">
        <v>387</v>
      </c>
    </row>
    <row r="347" customFormat="false" ht="12.75" hidden="false" customHeight="false" outlineLevel="0" collapsed="false">
      <c r="A347" s="9" t="n">
        <v>341</v>
      </c>
      <c r="B347" s="15" t="s">
        <v>1093</v>
      </c>
      <c r="C347" s="9" t="n">
        <v>5</v>
      </c>
      <c r="D347" s="10" t="n">
        <v>9.4</v>
      </c>
      <c r="E347" s="12" t="s">
        <v>18</v>
      </c>
      <c r="F347" s="9" t="s">
        <v>39</v>
      </c>
      <c r="G347" s="17" t="s">
        <v>48</v>
      </c>
    </row>
    <row r="348" customFormat="false" ht="12.75" hidden="false" customHeight="false" outlineLevel="0" collapsed="false">
      <c r="A348" s="11" t="n">
        <v>342</v>
      </c>
      <c r="B348" s="12" t="s">
        <v>1094</v>
      </c>
      <c r="C348" s="12" t="n">
        <v>5</v>
      </c>
      <c r="D348" s="24" t="n">
        <v>9.3</v>
      </c>
      <c r="E348" s="12" t="s">
        <v>18</v>
      </c>
      <c r="F348" s="9" t="s">
        <v>73</v>
      </c>
      <c r="G348" s="12" t="s">
        <v>97</v>
      </c>
    </row>
    <row r="349" customFormat="false" ht="12.75" hidden="false" customHeight="false" outlineLevel="0" collapsed="false">
      <c r="A349" s="9" t="n">
        <v>343</v>
      </c>
      <c r="B349" s="80" t="s">
        <v>1095</v>
      </c>
      <c r="C349" s="80" t="n">
        <v>6</v>
      </c>
      <c r="D349" s="29" t="n">
        <v>9.23076923076923</v>
      </c>
      <c r="E349" s="12" t="s">
        <v>25</v>
      </c>
      <c r="F349" s="45" t="s">
        <v>273</v>
      </c>
      <c r="G349" s="45" t="s">
        <v>293</v>
      </c>
    </row>
    <row r="350" customFormat="false" ht="12.75" hidden="false" customHeight="false" outlineLevel="0" collapsed="false">
      <c r="A350" s="9" t="n">
        <v>344</v>
      </c>
      <c r="B350" s="80" t="s">
        <v>1096</v>
      </c>
      <c r="C350" s="80" t="n">
        <v>6</v>
      </c>
      <c r="D350" s="29" t="n">
        <v>9.23076923076923</v>
      </c>
      <c r="E350" s="12" t="s">
        <v>25</v>
      </c>
      <c r="F350" s="45" t="s">
        <v>273</v>
      </c>
      <c r="G350" s="45" t="s">
        <v>293</v>
      </c>
    </row>
    <row r="351" customFormat="false" ht="12.75" hidden="false" customHeight="false" outlineLevel="0" collapsed="false">
      <c r="A351" s="9" t="n">
        <v>345</v>
      </c>
      <c r="B351" s="45" t="s">
        <v>1097</v>
      </c>
      <c r="C351" s="80" t="n">
        <v>5</v>
      </c>
      <c r="D351" s="29" t="n">
        <v>9.23076923076923</v>
      </c>
      <c r="E351" s="12" t="s">
        <v>25</v>
      </c>
      <c r="F351" s="45" t="s">
        <v>273</v>
      </c>
      <c r="G351" s="45" t="s">
        <v>325</v>
      </c>
    </row>
    <row r="352" customFormat="false" ht="12.75" hidden="false" customHeight="false" outlineLevel="0" collapsed="false">
      <c r="A352" s="11" t="n">
        <v>346</v>
      </c>
      <c r="B352" s="80" t="s">
        <v>1098</v>
      </c>
      <c r="C352" s="80" t="n">
        <v>6</v>
      </c>
      <c r="D352" s="29" t="n">
        <v>9.23076923076923</v>
      </c>
      <c r="E352" s="12" t="s">
        <v>25</v>
      </c>
      <c r="F352" s="45" t="s">
        <v>273</v>
      </c>
      <c r="G352" s="45" t="s">
        <v>293</v>
      </c>
    </row>
    <row r="353" customFormat="false" ht="12.75" hidden="false" customHeight="false" outlineLevel="0" collapsed="false">
      <c r="A353" s="9" t="n">
        <v>347</v>
      </c>
      <c r="B353" s="18" t="s">
        <v>1099</v>
      </c>
      <c r="C353" s="18" t="n">
        <v>6</v>
      </c>
      <c r="D353" s="19" t="n">
        <v>9.23</v>
      </c>
      <c r="E353" s="12" t="s">
        <v>18</v>
      </c>
      <c r="F353" s="18" t="s">
        <v>192</v>
      </c>
      <c r="G353" s="9" t="s">
        <v>193</v>
      </c>
    </row>
    <row r="354" customFormat="false" ht="12.75" hidden="false" customHeight="false" outlineLevel="0" collapsed="false">
      <c r="A354" s="9" t="n">
        <v>348</v>
      </c>
      <c r="B354" s="14" t="s">
        <v>1100</v>
      </c>
      <c r="C354" s="12" t="n">
        <v>5</v>
      </c>
      <c r="D354" s="10" t="n">
        <v>9.23</v>
      </c>
      <c r="E354" s="12" t="s">
        <v>25</v>
      </c>
      <c r="F354" s="9" t="s">
        <v>157</v>
      </c>
      <c r="G354" s="17" t="s">
        <v>158</v>
      </c>
    </row>
    <row r="355" customFormat="false" ht="12.75" hidden="false" customHeight="false" outlineLevel="0" collapsed="false">
      <c r="A355" s="9" t="n">
        <v>349</v>
      </c>
      <c r="B355" s="13" t="s">
        <v>1101</v>
      </c>
      <c r="C355" s="9" t="n">
        <v>5</v>
      </c>
      <c r="D355" s="10" t="n">
        <v>9.2</v>
      </c>
      <c r="E355" s="12" t="s">
        <v>18</v>
      </c>
      <c r="F355" s="9" t="s">
        <v>39</v>
      </c>
      <c r="G355" s="17" t="s">
        <v>48</v>
      </c>
    </row>
    <row r="356" customFormat="false" ht="12.75" hidden="false" customHeight="false" outlineLevel="0" collapsed="false">
      <c r="A356" s="11" t="n">
        <v>350</v>
      </c>
      <c r="B356" s="13" t="s">
        <v>1102</v>
      </c>
      <c r="C356" s="9" t="n">
        <v>5</v>
      </c>
      <c r="D356" s="93" t="n">
        <v>9.2</v>
      </c>
      <c r="E356" s="12" t="s">
        <v>11</v>
      </c>
      <c r="F356" s="13" t="s">
        <v>267</v>
      </c>
      <c r="G356" s="9" t="s">
        <v>472</v>
      </c>
    </row>
    <row r="357" customFormat="false" ht="12.75" hidden="false" customHeight="false" outlineLevel="0" collapsed="false">
      <c r="A357" s="9" t="n">
        <v>351</v>
      </c>
      <c r="B357" s="9" t="s">
        <v>1103</v>
      </c>
      <c r="C357" s="9" t="n">
        <v>5</v>
      </c>
      <c r="D357" s="10" t="n">
        <v>9.2</v>
      </c>
      <c r="E357" s="12" t="s">
        <v>18</v>
      </c>
      <c r="F357" s="22" t="s">
        <v>407</v>
      </c>
      <c r="G357" s="23" t="s">
        <v>65</v>
      </c>
    </row>
    <row r="358" customFormat="false" ht="12.75" hidden="false" customHeight="false" outlineLevel="0" collapsed="false">
      <c r="A358" s="9" t="n">
        <v>352</v>
      </c>
      <c r="B358" s="94" t="s">
        <v>1104</v>
      </c>
      <c r="C358" s="94" t="n">
        <v>5</v>
      </c>
      <c r="D358" s="95" t="n">
        <v>9.2</v>
      </c>
      <c r="E358" s="12" t="s">
        <v>18</v>
      </c>
      <c r="F358" s="9" t="s">
        <v>44</v>
      </c>
      <c r="G358" s="9" t="s">
        <v>174</v>
      </c>
    </row>
    <row r="359" customFormat="false" ht="12.75" hidden="false" customHeight="false" outlineLevel="0" collapsed="false">
      <c r="A359" s="9" t="n">
        <v>353</v>
      </c>
      <c r="B359" s="9" t="s">
        <v>1105</v>
      </c>
      <c r="C359" s="9" t="n">
        <v>5</v>
      </c>
      <c r="D359" s="10" t="n">
        <v>9.2</v>
      </c>
      <c r="E359" s="12" t="s">
        <v>18</v>
      </c>
      <c r="F359" s="22" t="s">
        <v>407</v>
      </c>
      <c r="G359" s="23" t="s">
        <v>65</v>
      </c>
    </row>
    <row r="360" customFormat="false" ht="12.75" hidden="false" customHeight="false" outlineLevel="0" collapsed="false">
      <c r="A360" s="11" t="n">
        <v>354</v>
      </c>
      <c r="B360" s="12" t="s">
        <v>1106</v>
      </c>
      <c r="C360" s="12" t="n">
        <v>5</v>
      </c>
      <c r="D360" s="24" t="n">
        <v>9.2</v>
      </c>
      <c r="E360" s="12" t="s">
        <v>18</v>
      </c>
      <c r="F360" s="9" t="s">
        <v>73</v>
      </c>
      <c r="G360" s="12" t="s">
        <v>97</v>
      </c>
    </row>
    <row r="361" customFormat="false" ht="12.75" hidden="false" customHeight="false" outlineLevel="0" collapsed="false">
      <c r="A361" s="9" t="n">
        <v>355</v>
      </c>
      <c r="B361" s="9" t="s">
        <v>1107</v>
      </c>
      <c r="C361" s="9" t="n">
        <v>5</v>
      </c>
      <c r="D361" s="95" t="n">
        <v>9.2</v>
      </c>
      <c r="E361" s="12" t="s">
        <v>25</v>
      </c>
      <c r="F361" s="9" t="s">
        <v>44</v>
      </c>
      <c r="G361" s="9" t="s">
        <v>174</v>
      </c>
    </row>
    <row r="362" customFormat="false" ht="12.75" hidden="false" customHeight="false" outlineLevel="0" collapsed="false">
      <c r="A362" s="9" t="n">
        <v>356</v>
      </c>
      <c r="B362" s="9" t="s">
        <v>1108</v>
      </c>
      <c r="C362" s="9" t="n">
        <v>5</v>
      </c>
      <c r="D362" s="95" t="n">
        <v>9.2</v>
      </c>
      <c r="E362" s="12" t="s">
        <v>25</v>
      </c>
      <c r="F362" s="9" t="s">
        <v>44</v>
      </c>
      <c r="G362" s="9" t="s">
        <v>174</v>
      </c>
    </row>
    <row r="363" customFormat="false" ht="12.75" hidden="false" customHeight="false" outlineLevel="0" collapsed="false">
      <c r="A363" s="9" t="n">
        <v>357</v>
      </c>
      <c r="B363" s="9" t="s">
        <v>1109</v>
      </c>
      <c r="C363" s="9" t="n">
        <v>5</v>
      </c>
      <c r="D363" s="95" t="n">
        <v>9.2</v>
      </c>
      <c r="E363" s="12" t="s">
        <v>25</v>
      </c>
      <c r="F363" s="9" t="s">
        <v>44</v>
      </c>
      <c r="G363" s="9" t="s">
        <v>174</v>
      </c>
    </row>
    <row r="364" customFormat="false" ht="12.75" hidden="false" customHeight="false" outlineLevel="0" collapsed="false">
      <c r="A364" s="11" t="n">
        <v>358</v>
      </c>
      <c r="B364" s="13" t="s">
        <v>1110</v>
      </c>
      <c r="C364" s="9" t="n">
        <v>5</v>
      </c>
      <c r="D364" s="10" t="n">
        <v>9.1</v>
      </c>
      <c r="E364" s="12" t="s">
        <v>18</v>
      </c>
      <c r="F364" s="9" t="s">
        <v>39</v>
      </c>
      <c r="G364" s="17" t="s">
        <v>48</v>
      </c>
    </row>
    <row r="365" customFormat="false" ht="12.75" hidden="false" customHeight="false" outlineLevel="0" collapsed="false">
      <c r="A365" s="9" t="n">
        <v>359</v>
      </c>
      <c r="B365" s="45" t="s">
        <v>1111</v>
      </c>
      <c r="C365" s="45" t="n">
        <v>5</v>
      </c>
      <c r="D365" s="29" t="n">
        <v>9</v>
      </c>
      <c r="E365" s="12" t="s">
        <v>25</v>
      </c>
      <c r="F365" s="45" t="s">
        <v>498</v>
      </c>
      <c r="G365" s="45" t="s">
        <v>499</v>
      </c>
    </row>
    <row r="366" customFormat="false" ht="12.75" hidden="false" customHeight="false" outlineLevel="0" collapsed="false">
      <c r="A366" s="9" t="n">
        <v>360</v>
      </c>
      <c r="B366" s="9" t="s">
        <v>1112</v>
      </c>
      <c r="C366" s="9" t="n">
        <v>5</v>
      </c>
      <c r="D366" s="10" t="n">
        <v>9</v>
      </c>
      <c r="E366" s="12" t="s">
        <v>18</v>
      </c>
      <c r="F366" s="9" t="s">
        <v>168</v>
      </c>
      <c r="G366" s="9" t="s">
        <v>235</v>
      </c>
    </row>
    <row r="367" customFormat="false" ht="12.75" hidden="false" customHeight="false" outlineLevel="0" collapsed="false">
      <c r="A367" s="9" t="n">
        <v>361</v>
      </c>
      <c r="B367" s="9" t="s">
        <v>1113</v>
      </c>
      <c r="C367" s="9" t="n">
        <v>6</v>
      </c>
      <c r="D367" s="10" t="n">
        <v>9</v>
      </c>
      <c r="E367" s="12" t="s">
        <v>18</v>
      </c>
      <c r="F367" s="9" t="s">
        <v>548</v>
      </c>
      <c r="G367" s="9" t="s">
        <v>549</v>
      </c>
    </row>
    <row r="368" customFormat="false" ht="12.75" hidden="false" customHeight="false" outlineLevel="0" collapsed="false">
      <c r="A368" s="11" t="n">
        <v>362</v>
      </c>
      <c r="B368" s="9" t="s">
        <v>1114</v>
      </c>
      <c r="C368" s="9" t="n">
        <v>6</v>
      </c>
      <c r="D368" s="10" t="n">
        <v>9</v>
      </c>
      <c r="E368" s="12" t="s">
        <v>18</v>
      </c>
      <c r="F368" s="9" t="s">
        <v>305</v>
      </c>
      <c r="G368" s="9" t="s">
        <v>306</v>
      </c>
    </row>
    <row r="369" customFormat="false" ht="12.75" hidden="false" customHeight="false" outlineLevel="0" collapsed="false">
      <c r="A369" s="9" t="n">
        <v>363</v>
      </c>
      <c r="B369" s="9" t="s">
        <v>1115</v>
      </c>
      <c r="C369" s="9" t="n">
        <v>6</v>
      </c>
      <c r="D369" s="10" t="n">
        <v>9</v>
      </c>
      <c r="E369" s="12" t="s">
        <v>18</v>
      </c>
      <c r="F369" s="9" t="s">
        <v>305</v>
      </c>
      <c r="G369" s="9" t="s">
        <v>375</v>
      </c>
    </row>
    <row r="370" customFormat="false" ht="12.75" hidden="false" customHeight="false" outlineLevel="0" collapsed="false">
      <c r="A370" s="9" t="n">
        <v>364</v>
      </c>
      <c r="B370" s="14" t="s">
        <v>1116</v>
      </c>
      <c r="C370" s="13" t="n">
        <v>5</v>
      </c>
      <c r="D370" s="10" t="n">
        <v>9</v>
      </c>
      <c r="E370" s="12" t="s">
        <v>18</v>
      </c>
      <c r="F370" s="9" t="s">
        <v>27</v>
      </c>
      <c r="G370" s="9" t="s">
        <v>136</v>
      </c>
    </row>
    <row r="371" customFormat="false" ht="12.75" hidden="false" customHeight="false" outlineLevel="0" collapsed="false">
      <c r="A371" s="9" t="n">
        <v>365</v>
      </c>
      <c r="B371" s="45" t="s">
        <v>1117</v>
      </c>
      <c r="C371" s="45" t="n">
        <v>6</v>
      </c>
      <c r="D371" s="29" t="n">
        <v>9</v>
      </c>
      <c r="E371" s="12" t="s">
        <v>25</v>
      </c>
      <c r="F371" s="45" t="s">
        <v>498</v>
      </c>
      <c r="G371" s="45" t="s">
        <v>667</v>
      </c>
    </row>
    <row r="372" customFormat="false" ht="12.75" hidden="false" customHeight="false" outlineLevel="0" collapsed="false">
      <c r="A372" s="11" t="n">
        <v>366</v>
      </c>
      <c r="B372" s="9" t="s">
        <v>1118</v>
      </c>
      <c r="C372" s="45" t="n">
        <v>6</v>
      </c>
      <c r="D372" s="10" t="n">
        <v>9</v>
      </c>
      <c r="E372" s="12" t="s">
        <v>18</v>
      </c>
      <c r="F372" s="9" t="s">
        <v>305</v>
      </c>
      <c r="G372" s="9" t="s">
        <v>306</v>
      </c>
    </row>
    <row r="373" customFormat="false" ht="12.75" hidden="false" customHeight="false" outlineLevel="0" collapsed="false">
      <c r="A373" s="9" t="n">
        <v>367</v>
      </c>
      <c r="B373" s="9" t="s">
        <v>1119</v>
      </c>
      <c r="C373" s="45" t="n">
        <v>5</v>
      </c>
      <c r="D373" s="29" t="n">
        <v>9</v>
      </c>
      <c r="E373" s="12" t="s">
        <v>18</v>
      </c>
      <c r="F373" s="9" t="s">
        <v>168</v>
      </c>
      <c r="G373" s="9" t="s">
        <v>1120</v>
      </c>
    </row>
    <row r="374" customFormat="false" ht="12.75" hidden="false" customHeight="false" outlineLevel="0" collapsed="false">
      <c r="A374" s="9" t="n">
        <v>368</v>
      </c>
      <c r="B374" s="12" t="s">
        <v>1121</v>
      </c>
      <c r="C374" s="12" t="n">
        <v>5</v>
      </c>
      <c r="D374" s="24" t="n">
        <v>9</v>
      </c>
      <c r="E374" s="12" t="s">
        <v>18</v>
      </c>
      <c r="F374" s="9" t="s">
        <v>73</v>
      </c>
      <c r="G374" s="12" t="s">
        <v>97</v>
      </c>
    </row>
    <row r="375" customFormat="false" ht="12.75" hidden="false" customHeight="false" outlineLevel="0" collapsed="false">
      <c r="A375" s="9" t="n">
        <v>369</v>
      </c>
      <c r="B375" s="9" t="s">
        <v>1122</v>
      </c>
      <c r="C375" s="45" t="n">
        <v>5</v>
      </c>
      <c r="D375" s="29" t="n">
        <v>9</v>
      </c>
      <c r="E375" s="12" t="s">
        <v>18</v>
      </c>
      <c r="F375" s="9" t="s">
        <v>168</v>
      </c>
      <c r="G375" s="9" t="s">
        <v>235</v>
      </c>
    </row>
    <row r="376" customFormat="false" ht="12.75" hidden="false" customHeight="false" outlineLevel="0" collapsed="false">
      <c r="A376" s="11" t="n">
        <v>370</v>
      </c>
      <c r="B376" s="9" t="s">
        <v>1123</v>
      </c>
      <c r="C376" s="9" t="n">
        <v>6</v>
      </c>
      <c r="D376" s="10" t="n">
        <v>9</v>
      </c>
      <c r="E376" s="12" t="s">
        <v>18</v>
      </c>
      <c r="F376" s="9" t="s">
        <v>286</v>
      </c>
      <c r="G376" s="9" t="s">
        <v>287</v>
      </c>
    </row>
    <row r="377" customFormat="false" ht="12.75" hidden="false" customHeight="false" outlineLevel="0" collapsed="false">
      <c r="A377" s="9" t="n">
        <v>371</v>
      </c>
      <c r="B377" s="9" t="s">
        <v>1124</v>
      </c>
      <c r="C377" s="9" t="n">
        <v>6</v>
      </c>
      <c r="D377" s="10" t="n">
        <v>9</v>
      </c>
      <c r="E377" s="12" t="s">
        <v>18</v>
      </c>
      <c r="F377" s="9" t="s">
        <v>39</v>
      </c>
      <c r="G377" s="17" t="s">
        <v>40</v>
      </c>
    </row>
    <row r="378" customFormat="false" ht="12.75" hidden="false" customHeight="false" outlineLevel="0" collapsed="false">
      <c r="A378" s="9" t="n">
        <v>372</v>
      </c>
      <c r="B378" s="12" t="s">
        <v>1125</v>
      </c>
      <c r="C378" s="45" t="n">
        <v>5</v>
      </c>
      <c r="D378" s="29" t="n">
        <v>9</v>
      </c>
      <c r="E378" s="12" t="s">
        <v>18</v>
      </c>
      <c r="F378" s="9" t="s">
        <v>168</v>
      </c>
      <c r="G378" s="9" t="s">
        <v>235</v>
      </c>
    </row>
    <row r="379" customFormat="false" ht="12.75" hidden="false" customHeight="false" outlineLevel="0" collapsed="false">
      <c r="A379" s="9" t="n">
        <v>373</v>
      </c>
      <c r="B379" s="97" t="s">
        <v>1126</v>
      </c>
      <c r="C379" s="98" t="n">
        <v>6</v>
      </c>
      <c r="D379" s="93" t="n">
        <v>9</v>
      </c>
      <c r="E379" s="12" t="s">
        <v>25</v>
      </c>
      <c r="F379" s="9" t="s">
        <v>86</v>
      </c>
      <c r="G379" s="9" t="s">
        <v>129</v>
      </c>
    </row>
    <row r="380" customFormat="false" ht="12.75" hidden="false" customHeight="false" outlineLevel="0" collapsed="false">
      <c r="A380" s="11" t="n">
        <v>374</v>
      </c>
      <c r="B380" s="9" t="s">
        <v>1127</v>
      </c>
      <c r="C380" s="9" t="n">
        <v>6</v>
      </c>
      <c r="D380" s="10" t="n">
        <v>9</v>
      </c>
      <c r="E380" s="12" t="s">
        <v>18</v>
      </c>
      <c r="F380" s="9" t="s">
        <v>168</v>
      </c>
      <c r="G380" s="9" t="s">
        <v>879</v>
      </c>
    </row>
    <row r="381" customFormat="false" ht="12.75" hidden="false" customHeight="false" outlineLevel="0" collapsed="false">
      <c r="A381" s="9" t="n">
        <v>375</v>
      </c>
      <c r="B381" s="45" t="s">
        <v>1128</v>
      </c>
      <c r="C381" s="45" t="n">
        <v>5</v>
      </c>
      <c r="D381" s="29" t="n">
        <v>9</v>
      </c>
      <c r="E381" s="12" t="s">
        <v>25</v>
      </c>
      <c r="F381" s="45" t="s">
        <v>498</v>
      </c>
      <c r="G381" s="45" t="s">
        <v>499</v>
      </c>
    </row>
    <row r="382" customFormat="false" ht="12.75" hidden="false" customHeight="false" outlineLevel="0" collapsed="false">
      <c r="A382" s="9" t="n">
        <v>376</v>
      </c>
      <c r="B382" s="9" t="s">
        <v>1129</v>
      </c>
      <c r="C382" s="45" t="n">
        <v>5</v>
      </c>
      <c r="D382" s="29" t="n">
        <v>9</v>
      </c>
      <c r="E382" s="12" t="s">
        <v>18</v>
      </c>
      <c r="F382" s="9" t="s">
        <v>168</v>
      </c>
      <c r="G382" s="9" t="s">
        <v>235</v>
      </c>
    </row>
    <row r="383" customFormat="false" ht="12.75" hidden="false" customHeight="false" outlineLevel="0" collapsed="false">
      <c r="A383" s="9" t="n">
        <v>377</v>
      </c>
      <c r="B383" s="97" t="s">
        <v>1130</v>
      </c>
      <c r="C383" s="98" t="n">
        <v>5</v>
      </c>
      <c r="D383" s="93" t="n">
        <v>9</v>
      </c>
      <c r="E383" s="12" t="s">
        <v>25</v>
      </c>
      <c r="F383" s="9" t="s">
        <v>86</v>
      </c>
      <c r="G383" s="9" t="s">
        <v>359</v>
      </c>
    </row>
    <row r="384" customFormat="false" ht="12.75" hidden="false" customHeight="false" outlineLevel="0" collapsed="false">
      <c r="A384" s="11" t="n">
        <v>378</v>
      </c>
      <c r="B384" s="9" t="s">
        <v>1131</v>
      </c>
      <c r="C384" s="9" t="n">
        <v>6</v>
      </c>
      <c r="D384" s="10" t="n">
        <v>9</v>
      </c>
      <c r="E384" s="12" t="s">
        <v>18</v>
      </c>
      <c r="F384" s="9" t="s">
        <v>39</v>
      </c>
      <c r="G384" s="17" t="s">
        <v>40</v>
      </c>
    </row>
    <row r="385" customFormat="false" ht="12.75" hidden="false" customHeight="false" outlineLevel="0" collapsed="false">
      <c r="A385" s="9" t="n">
        <v>379</v>
      </c>
      <c r="B385" s="45" t="s">
        <v>1132</v>
      </c>
      <c r="C385" s="9" t="n">
        <v>5</v>
      </c>
      <c r="D385" s="10" t="n">
        <v>9</v>
      </c>
      <c r="E385" s="12" t="s">
        <v>18</v>
      </c>
      <c r="F385" s="9" t="s">
        <v>185</v>
      </c>
      <c r="G385" s="13" t="s">
        <v>186</v>
      </c>
    </row>
    <row r="386" customFormat="false" ht="12.75" hidden="false" customHeight="false" outlineLevel="0" collapsed="false">
      <c r="A386" s="9" t="n">
        <v>380</v>
      </c>
      <c r="B386" s="9" t="s">
        <v>1133</v>
      </c>
      <c r="C386" s="9" t="n">
        <v>5</v>
      </c>
      <c r="D386" s="10" t="n">
        <v>9</v>
      </c>
      <c r="E386" s="12" t="s">
        <v>18</v>
      </c>
      <c r="F386" s="9" t="s">
        <v>220</v>
      </c>
      <c r="G386" s="9" t="s">
        <v>221</v>
      </c>
    </row>
    <row r="387" customFormat="false" ht="12.75" hidden="false" customHeight="false" outlineLevel="0" collapsed="false">
      <c r="A387" s="9" t="n">
        <v>381</v>
      </c>
      <c r="B387" s="9" t="s">
        <v>1134</v>
      </c>
      <c r="C387" s="9" t="n">
        <v>6</v>
      </c>
      <c r="D387" s="10" t="n">
        <v>9</v>
      </c>
      <c r="E387" s="12" t="s">
        <v>18</v>
      </c>
      <c r="F387" s="9" t="s">
        <v>548</v>
      </c>
      <c r="G387" s="9" t="s">
        <v>549</v>
      </c>
    </row>
    <row r="388" customFormat="false" ht="12.75" hidden="false" customHeight="false" outlineLevel="0" collapsed="false">
      <c r="A388" s="11" t="n">
        <v>382</v>
      </c>
      <c r="B388" s="13" t="s">
        <v>1135</v>
      </c>
      <c r="C388" s="9" t="n">
        <v>5</v>
      </c>
      <c r="D388" s="10" t="n">
        <v>9</v>
      </c>
      <c r="E388" s="12" t="s">
        <v>18</v>
      </c>
      <c r="F388" s="9" t="s">
        <v>39</v>
      </c>
      <c r="G388" s="17" t="s">
        <v>48</v>
      </c>
    </row>
    <row r="389" customFormat="false" ht="12.75" hidden="false" customHeight="false" outlineLevel="0" collapsed="false">
      <c r="A389" s="9" t="n">
        <v>383</v>
      </c>
      <c r="B389" s="12" t="s">
        <v>1136</v>
      </c>
      <c r="C389" s="12" t="n">
        <v>6</v>
      </c>
      <c r="D389" s="24" t="n">
        <v>9</v>
      </c>
      <c r="E389" s="12" t="s">
        <v>18</v>
      </c>
      <c r="F389" s="9" t="s">
        <v>73</v>
      </c>
      <c r="G389" s="12" t="s">
        <v>74</v>
      </c>
    </row>
    <row r="390" customFormat="false" ht="12.75" hidden="false" customHeight="false" outlineLevel="0" collapsed="false">
      <c r="A390" s="9" t="n">
        <v>384</v>
      </c>
      <c r="B390" s="14" t="s">
        <v>1137</v>
      </c>
      <c r="C390" s="13" t="n">
        <v>6</v>
      </c>
      <c r="D390" s="10" t="n">
        <v>9</v>
      </c>
      <c r="E390" s="12" t="s">
        <v>18</v>
      </c>
      <c r="F390" s="9" t="s">
        <v>27</v>
      </c>
      <c r="G390" s="9" t="s">
        <v>28</v>
      </c>
    </row>
    <row r="391" customFormat="false" ht="12.75" hidden="false" customHeight="false" outlineLevel="0" collapsed="false">
      <c r="A391" s="9" t="n">
        <v>385</v>
      </c>
      <c r="B391" s="12" t="s">
        <v>1138</v>
      </c>
      <c r="C391" s="12" t="n">
        <v>6</v>
      </c>
      <c r="D391" s="24" t="n">
        <v>9</v>
      </c>
      <c r="E391" s="12" t="s">
        <v>18</v>
      </c>
      <c r="F391" s="9" t="s">
        <v>73</v>
      </c>
      <c r="G391" s="12" t="s">
        <v>97</v>
      </c>
    </row>
    <row r="392" customFormat="false" ht="12.75" hidden="false" customHeight="false" outlineLevel="0" collapsed="false">
      <c r="A392" s="11" t="n">
        <v>386</v>
      </c>
      <c r="B392" s="45" t="s">
        <v>1139</v>
      </c>
      <c r="C392" s="45" t="n">
        <v>5</v>
      </c>
      <c r="D392" s="29" t="n">
        <v>9</v>
      </c>
      <c r="E392" s="12" t="s">
        <v>25</v>
      </c>
      <c r="F392" s="45" t="s">
        <v>498</v>
      </c>
      <c r="G392" s="45" t="s">
        <v>499</v>
      </c>
    </row>
    <row r="393" customFormat="false" ht="12.75" hidden="false" customHeight="false" outlineLevel="0" collapsed="false">
      <c r="A393" s="9" t="n">
        <v>387</v>
      </c>
      <c r="B393" s="9" t="s">
        <v>1140</v>
      </c>
      <c r="C393" s="45" t="n">
        <v>5</v>
      </c>
      <c r="D393" s="29" t="n">
        <v>9</v>
      </c>
      <c r="E393" s="12" t="s">
        <v>18</v>
      </c>
      <c r="F393" s="9" t="s">
        <v>168</v>
      </c>
      <c r="G393" s="9" t="s">
        <v>235</v>
      </c>
    </row>
    <row r="394" customFormat="false" ht="12.75" hidden="false" customHeight="false" outlineLevel="0" collapsed="false">
      <c r="A394" s="9" t="n">
        <v>388</v>
      </c>
      <c r="B394" s="12" t="s">
        <v>1141</v>
      </c>
      <c r="C394" s="12" t="n">
        <v>6</v>
      </c>
      <c r="D394" s="24" t="n">
        <v>9</v>
      </c>
      <c r="E394" s="12" t="s">
        <v>18</v>
      </c>
      <c r="F394" s="9" t="s">
        <v>73</v>
      </c>
      <c r="G394" s="12" t="s">
        <v>97</v>
      </c>
    </row>
    <row r="395" customFormat="false" ht="12.75" hidden="false" customHeight="false" outlineLevel="0" collapsed="false">
      <c r="A395" s="9" t="n">
        <v>389</v>
      </c>
      <c r="B395" s="9" t="s">
        <v>1142</v>
      </c>
      <c r="C395" s="45" t="n">
        <v>5</v>
      </c>
      <c r="D395" s="29" t="n">
        <v>9</v>
      </c>
      <c r="E395" s="12" t="s">
        <v>18</v>
      </c>
      <c r="F395" s="9" t="s">
        <v>168</v>
      </c>
      <c r="G395" s="9" t="s">
        <v>235</v>
      </c>
    </row>
    <row r="396" customFormat="false" ht="12.75" hidden="false" customHeight="false" outlineLevel="0" collapsed="false">
      <c r="A396" s="11" t="n">
        <v>390</v>
      </c>
      <c r="B396" s="14" t="s">
        <v>1143</v>
      </c>
      <c r="C396" s="13" t="n">
        <v>5</v>
      </c>
      <c r="D396" s="10" t="n">
        <v>9</v>
      </c>
      <c r="E396" s="12" t="s">
        <v>18</v>
      </c>
      <c r="F396" s="9" t="s">
        <v>27</v>
      </c>
      <c r="G396" s="9" t="s">
        <v>136</v>
      </c>
    </row>
    <row r="397" customFormat="false" ht="12.75" hidden="false" customHeight="false" outlineLevel="0" collapsed="false">
      <c r="A397" s="9" t="n">
        <v>391</v>
      </c>
      <c r="B397" s="12" t="s">
        <v>1144</v>
      </c>
      <c r="C397" s="12" t="n">
        <v>6</v>
      </c>
      <c r="D397" s="24" t="n">
        <v>8.9</v>
      </c>
      <c r="E397" s="12" t="s">
        <v>18</v>
      </c>
      <c r="F397" s="9" t="s">
        <v>73</v>
      </c>
      <c r="G397" s="12" t="s">
        <v>97</v>
      </c>
    </row>
    <row r="398" customFormat="false" ht="12.75" hidden="false" customHeight="false" outlineLevel="0" collapsed="false">
      <c r="A398" s="9" t="n">
        <v>392</v>
      </c>
      <c r="B398" s="15" t="s">
        <v>1145</v>
      </c>
      <c r="C398" s="13" t="n">
        <v>5</v>
      </c>
      <c r="D398" s="10" t="n">
        <v>8.85</v>
      </c>
      <c r="E398" s="12" t="s">
        <v>18</v>
      </c>
      <c r="F398" s="9" t="s">
        <v>57</v>
      </c>
      <c r="G398" s="9" t="s">
        <v>319</v>
      </c>
    </row>
    <row r="399" customFormat="false" ht="12.75" hidden="false" customHeight="false" outlineLevel="0" collapsed="false">
      <c r="A399" s="9" t="n">
        <v>393</v>
      </c>
      <c r="B399" s="45" t="s">
        <v>1146</v>
      </c>
      <c r="C399" s="80" t="n">
        <v>6</v>
      </c>
      <c r="D399" s="29" t="n">
        <v>8.84615384615385</v>
      </c>
      <c r="E399" s="12" t="s">
        <v>25</v>
      </c>
      <c r="F399" s="45" t="s">
        <v>273</v>
      </c>
      <c r="G399" s="45" t="s">
        <v>293</v>
      </c>
    </row>
    <row r="400" customFormat="false" ht="12.75" hidden="false" customHeight="false" outlineLevel="0" collapsed="false">
      <c r="A400" s="11" t="n">
        <v>394</v>
      </c>
      <c r="B400" s="80" t="s">
        <v>1147</v>
      </c>
      <c r="C400" s="80" t="n">
        <v>6</v>
      </c>
      <c r="D400" s="29" t="n">
        <v>8.84615384615385</v>
      </c>
      <c r="E400" s="12" t="s">
        <v>25</v>
      </c>
      <c r="F400" s="45" t="s">
        <v>273</v>
      </c>
      <c r="G400" s="45" t="s">
        <v>293</v>
      </c>
    </row>
    <row r="401" customFormat="false" ht="12.75" hidden="false" customHeight="false" outlineLevel="0" collapsed="false">
      <c r="A401" s="9" t="n">
        <v>395</v>
      </c>
      <c r="B401" s="80" t="s">
        <v>1148</v>
      </c>
      <c r="C401" s="80" t="n">
        <v>6</v>
      </c>
      <c r="D401" s="29" t="n">
        <v>8.84615384615385</v>
      </c>
      <c r="E401" s="12" t="s">
        <v>25</v>
      </c>
      <c r="F401" s="45" t="s">
        <v>273</v>
      </c>
      <c r="G401" s="45" t="s">
        <v>293</v>
      </c>
    </row>
    <row r="402" customFormat="false" ht="12.75" hidden="false" customHeight="false" outlineLevel="0" collapsed="false">
      <c r="A402" s="9" t="n">
        <v>396</v>
      </c>
      <c r="B402" s="80" t="s">
        <v>1149</v>
      </c>
      <c r="C402" s="80" t="n">
        <v>6</v>
      </c>
      <c r="D402" s="29" t="n">
        <v>8.84615384615385</v>
      </c>
      <c r="E402" s="12" t="s">
        <v>25</v>
      </c>
      <c r="F402" s="45" t="s">
        <v>273</v>
      </c>
      <c r="G402" s="45" t="s">
        <v>293</v>
      </c>
    </row>
    <row r="403" customFormat="false" ht="12.75" hidden="false" customHeight="false" outlineLevel="0" collapsed="false">
      <c r="A403" s="9" t="n">
        <v>397</v>
      </c>
      <c r="B403" s="45" t="s">
        <v>1150</v>
      </c>
      <c r="C403" s="80" t="n">
        <v>5</v>
      </c>
      <c r="D403" s="29" t="n">
        <v>8.84615384615385</v>
      </c>
      <c r="E403" s="12" t="s">
        <v>25</v>
      </c>
      <c r="F403" s="45" t="s">
        <v>273</v>
      </c>
      <c r="G403" s="45" t="s">
        <v>274</v>
      </c>
    </row>
    <row r="404" customFormat="false" ht="12.75" hidden="false" customHeight="false" outlineLevel="0" collapsed="false">
      <c r="A404" s="11" t="n">
        <v>398</v>
      </c>
      <c r="B404" s="14" t="s">
        <v>1151</v>
      </c>
      <c r="C404" s="13" t="n">
        <v>5</v>
      </c>
      <c r="D404" s="47" t="n">
        <v>8.8</v>
      </c>
      <c r="E404" s="12" t="s">
        <v>25</v>
      </c>
      <c r="F404" s="9" t="s">
        <v>160</v>
      </c>
      <c r="G404" s="9" t="s">
        <v>161</v>
      </c>
    </row>
    <row r="405" customFormat="false" ht="12.75" hidden="false" customHeight="false" outlineLevel="0" collapsed="false">
      <c r="A405" s="9" t="n">
        <v>399</v>
      </c>
      <c r="B405" s="14" t="s">
        <v>1152</v>
      </c>
      <c r="C405" s="13" t="n">
        <v>6</v>
      </c>
      <c r="D405" s="47" t="n">
        <v>8.8</v>
      </c>
      <c r="E405" s="12" t="s">
        <v>25</v>
      </c>
      <c r="F405" s="9" t="s">
        <v>160</v>
      </c>
      <c r="G405" s="9" t="s">
        <v>161</v>
      </c>
    </row>
    <row r="406" customFormat="false" ht="12.75" hidden="false" customHeight="false" outlineLevel="0" collapsed="false">
      <c r="A406" s="9" t="n">
        <v>400</v>
      </c>
      <c r="B406" s="9" t="s">
        <v>1153</v>
      </c>
      <c r="C406" s="9" t="n">
        <v>6</v>
      </c>
      <c r="D406" s="10" t="n">
        <v>8.8</v>
      </c>
      <c r="E406" s="12" t="s">
        <v>18</v>
      </c>
      <c r="F406" s="9" t="s">
        <v>39</v>
      </c>
      <c r="G406" s="17" t="s">
        <v>40</v>
      </c>
    </row>
    <row r="407" customFormat="false" ht="12.75" hidden="false" customHeight="false" outlineLevel="0" collapsed="false">
      <c r="A407" s="9" t="n">
        <v>401</v>
      </c>
      <c r="B407" s="9" t="s">
        <v>1154</v>
      </c>
      <c r="C407" s="9" t="n">
        <v>6</v>
      </c>
      <c r="D407" s="10" t="n">
        <v>8.7</v>
      </c>
      <c r="E407" s="12" t="s">
        <v>18</v>
      </c>
      <c r="F407" s="9" t="s">
        <v>39</v>
      </c>
      <c r="G407" s="17" t="s">
        <v>40</v>
      </c>
    </row>
    <row r="408" customFormat="false" ht="12.75" hidden="false" customHeight="false" outlineLevel="0" collapsed="false">
      <c r="A408" s="11" t="n">
        <v>402</v>
      </c>
      <c r="B408" s="12" t="s">
        <v>1155</v>
      </c>
      <c r="C408" s="12" t="n">
        <v>6</v>
      </c>
      <c r="D408" s="24" t="n">
        <v>8.7</v>
      </c>
      <c r="E408" s="12" t="s">
        <v>18</v>
      </c>
      <c r="F408" s="9" t="s">
        <v>73</v>
      </c>
      <c r="G408" s="12" t="s">
        <v>97</v>
      </c>
    </row>
    <row r="409" customFormat="false" ht="12.75" hidden="false" customHeight="false" outlineLevel="0" collapsed="false">
      <c r="A409" s="9" t="n">
        <v>403</v>
      </c>
      <c r="B409" s="9" t="s">
        <v>1156</v>
      </c>
      <c r="C409" s="9" t="n">
        <v>5</v>
      </c>
      <c r="D409" s="10" t="n">
        <v>8.6</v>
      </c>
      <c r="E409" s="12" t="s">
        <v>18</v>
      </c>
      <c r="F409" s="9" t="s">
        <v>22</v>
      </c>
      <c r="G409" s="9" t="s">
        <v>390</v>
      </c>
    </row>
    <row r="410" customFormat="false" ht="12.75" hidden="false" customHeight="false" outlineLevel="0" collapsed="false">
      <c r="A410" s="9" t="n">
        <v>404</v>
      </c>
      <c r="B410" s="9" t="s">
        <v>1157</v>
      </c>
      <c r="C410" s="9" t="n">
        <v>5</v>
      </c>
      <c r="D410" s="10" t="n">
        <v>8.5</v>
      </c>
      <c r="E410" s="12" t="s">
        <v>18</v>
      </c>
      <c r="F410" s="9" t="s">
        <v>220</v>
      </c>
      <c r="G410" s="9" t="s">
        <v>221</v>
      </c>
    </row>
    <row r="411" customFormat="false" ht="12.75" hidden="false" customHeight="false" outlineLevel="0" collapsed="false">
      <c r="A411" s="9" t="n">
        <v>405</v>
      </c>
      <c r="B411" s="9" t="s">
        <v>1158</v>
      </c>
      <c r="C411" s="9" t="n">
        <v>5</v>
      </c>
      <c r="D411" s="10" t="n">
        <v>8.5</v>
      </c>
      <c r="E411" s="12" t="s">
        <v>18</v>
      </c>
      <c r="F411" s="9" t="s">
        <v>220</v>
      </c>
      <c r="G411" s="9" t="s">
        <v>221</v>
      </c>
    </row>
    <row r="412" customFormat="false" ht="12.75" hidden="false" customHeight="false" outlineLevel="0" collapsed="false">
      <c r="A412" s="11" t="n">
        <v>406</v>
      </c>
      <c r="B412" s="9" t="s">
        <v>1159</v>
      </c>
      <c r="C412" s="9" t="n">
        <v>6</v>
      </c>
      <c r="D412" s="10" t="n">
        <v>8.5</v>
      </c>
      <c r="E412" s="12" t="s">
        <v>18</v>
      </c>
      <c r="F412" s="9" t="s">
        <v>209</v>
      </c>
      <c r="G412" s="9" t="s">
        <v>604</v>
      </c>
    </row>
    <row r="413" customFormat="false" ht="12.75" hidden="false" customHeight="false" outlineLevel="0" collapsed="false">
      <c r="A413" s="9" t="n">
        <v>407</v>
      </c>
      <c r="B413" s="9" t="s">
        <v>1160</v>
      </c>
      <c r="C413" s="9" t="n">
        <v>6</v>
      </c>
      <c r="D413" s="10" t="n">
        <v>8.5</v>
      </c>
      <c r="E413" s="12" t="s">
        <v>18</v>
      </c>
      <c r="F413" s="9" t="s">
        <v>39</v>
      </c>
      <c r="G413" s="17" t="s">
        <v>40</v>
      </c>
    </row>
    <row r="414" customFormat="false" ht="12.75" hidden="false" customHeight="false" outlineLevel="0" collapsed="false">
      <c r="A414" s="9" t="n">
        <v>408</v>
      </c>
      <c r="B414" s="80" t="s">
        <v>1161</v>
      </c>
      <c r="C414" s="80" t="n">
        <v>6</v>
      </c>
      <c r="D414" s="29" t="n">
        <v>8.46153846153846</v>
      </c>
      <c r="E414" s="12" t="s">
        <v>25</v>
      </c>
      <c r="F414" s="45" t="s">
        <v>273</v>
      </c>
      <c r="G414" s="45" t="s">
        <v>293</v>
      </c>
    </row>
    <row r="415" customFormat="false" ht="12.75" hidden="false" customHeight="false" outlineLevel="0" collapsed="false">
      <c r="A415" s="9" t="n">
        <v>409</v>
      </c>
      <c r="B415" s="80" t="s">
        <v>1162</v>
      </c>
      <c r="C415" s="80" t="n">
        <v>6</v>
      </c>
      <c r="D415" s="29" t="n">
        <v>8.46153846153846</v>
      </c>
      <c r="E415" s="12" t="s">
        <v>25</v>
      </c>
      <c r="F415" s="45" t="s">
        <v>273</v>
      </c>
      <c r="G415" s="45" t="s">
        <v>293</v>
      </c>
    </row>
    <row r="416" customFormat="false" ht="12.75" hidden="false" customHeight="false" outlineLevel="0" collapsed="false">
      <c r="A416" s="11" t="n">
        <v>410</v>
      </c>
      <c r="B416" s="45" t="s">
        <v>1163</v>
      </c>
      <c r="C416" s="80" t="n">
        <v>5</v>
      </c>
      <c r="D416" s="29" t="n">
        <v>8.46153846153846</v>
      </c>
      <c r="E416" s="12" t="s">
        <v>25</v>
      </c>
      <c r="F416" s="45" t="s">
        <v>273</v>
      </c>
      <c r="G416" s="45" t="s">
        <v>325</v>
      </c>
    </row>
    <row r="417" customFormat="false" ht="12.75" hidden="false" customHeight="false" outlineLevel="0" collapsed="false">
      <c r="A417" s="9" t="n">
        <v>411</v>
      </c>
      <c r="B417" s="15" t="s">
        <v>1164</v>
      </c>
      <c r="C417" s="13" t="n">
        <v>5</v>
      </c>
      <c r="D417" s="10" t="n">
        <v>8.46</v>
      </c>
      <c r="E417" s="12" t="s">
        <v>18</v>
      </c>
      <c r="F417" s="9" t="s">
        <v>57</v>
      </c>
      <c r="G417" s="9" t="s">
        <v>238</v>
      </c>
    </row>
    <row r="418" customFormat="false" ht="12.75" hidden="false" customHeight="false" outlineLevel="0" collapsed="false">
      <c r="A418" s="9" t="n">
        <v>412</v>
      </c>
      <c r="B418" s="9" t="s">
        <v>1165</v>
      </c>
      <c r="C418" s="9" t="n">
        <v>6</v>
      </c>
      <c r="D418" s="47" t="n">
        <v>8.46</v>
      </c>
      <c r="E418" s="12" t="s">
        <v>25</v>
      </c>
      <c r="F418" s="9" t="s">
        <v>214</v>
      </c>
      <c r="G418" s="9" t="s">
        <v>215</v>
      </c>
    </row>
    <row r="419" customFormat="false" ht="12.75" hidden="false" customHeight="false" outlineLevel="0" collapsed="false">
      <c r="A419" s="9" t="n">
        <v>413</v>
      </c>
      <c r="B419" s="14" t="s">
        <v>1166</v>
      </c>
      <c r="C419" s="13" t="n">
        <v>5</v>
      </c>
      <c r="D419" s="47" t="n">
        <v>8.4</v>
      </c>
      <c r="E419" s="12" t="s">
        <v>25</v>
      </c>
      <c r="F419" s="9" t="s">
        <v>160</v>
      </c>
      <c r="G419" s="9" t="s">
        <v>161</v>
      </c>
    </row>
    <row r="420" customFormat="false" ht="12.75" hidden="false" customHeight="false" outlineLevel="0" collapsed="false">
      <c r="A420" s="11" t="n">
        <v>414</v>
      </c>
      <c r="B420" s="94" t="s">
        <v>1167</v>
      </c>
      <c r="C420" s="94" t="n">
        <v>5</v>
      </c>
      <c r="D420" s="95" t="n">
        <v>8.4</v>
      </c>
      <c r="E420" s="12" t="s">
        <v>18</v>
      </c>
      <c r="F420" s="9" t="s">
        <v>44</v>
      </c>
      <c r="G420" s="9" t="s">
        <v>174</v>
      </c>
    </row>
    <row r="421" customFormat="false" ht="12.75" hidden="false" customHeight="false" outlineLevel="0" collapsed="false">
      <c r="A421" s="9" t="n">
        <v>415</v>
      </c>
      <c r="B421" s="14" t="s">
        <v>1168</v>
      </c>
      <c r="C421" s="13" t="n">
        <v>5</v>
      </c>
      <c r="D421" s="47" t="n">
        <v>8.4</v>
      </c>
      <c r="E421" s="12" t="s">
        <v>25</v>
      </c>
      <c r="F421" s="9" t="s">
        <v>160</v>
      </c>
      <c r="G421" s="13" t="s">
        <v>474</v>
      </c>
    </row>
    <row r="422" customFormat="false" ht="12.75" hidden="false" customHeight="false" outlineLevel="0" collapsed="false">
      <c r="A422" s="9" t="n">
        <v>416</v>
      </c>
      <c r="B422" s="12" t="s">
        <v>1169</v>
      </c>
      <c r="C422" s="12" t="n">
        <v>5</v>
      </c>
      <c r="D422" s="24" t="n">
        <v>8.4</v>
      </c>
      <c r="E422" s="12" t="s">
        <v>18</v>
      </c>
      <c r="F422" s="9" t="s">
        <v>73</v>
      </c>
      <c r="G422" s="12" t="s">
        <v>97</v>
      </c>
    </row>
    <row r="423" customFormat="false" ht="12.75" hidden="false" customHeight="false" outlineLevel="0" collapsed="false">
      <c r="A423" s="9" t="n">
        <v>417</v>
      </c>
      <c r="B423" s="14" t="s">
        <v>1170</v>
      </c>
      <c r="C423" s="13" t="n">
        <v>6</v>
      </c>
      <c r="D423" s="47" t="n">
        <v>8.4</v>
      </c>
      <c r="E423" s="12" t="s">
        <v>25</v>
      </c>
      <c r="F423" s="9" t="s">
        <v>160</v>
      </c>
      <c r="G423" s="9" t="s">
        <v>161</v>
      </c>
    </row>
    <row r="424" customFormat="false" ht="12.75" hidden="false" customHeight="false" outlineLevel="0" collapsed="false">
      <c r="A424" s="11" t="n">
        <v>418</v>
      </c>
      <c r="B424" s="94" t="s">
        <v>1171</v>
      </c>
      <c r="C424" s="94" t="n">
        <v>5</v>
      </c>
      <c r="D424" s="95" t="n">
        <v>8.4</v>
      </c>
      <c r="E424" s="12" t="s">
        <v>18</v>
      </c>
      <c r="F424" s="9" t="s">
        <v>44</v>
      </c>
      <c r="G424" s="9" t="s">
        <v>174</v>
      </c>
    </row>
    <row r="425" customFormat="false" ht="12.75" hidden="false" customHeight="false" outlineLevel="0" collapsed="false">
      <c r="A425" s="9" t="n">
        <v>419</v>
      </c>
      <c r="B425" s="12" t="s">
        <v>1172</v>
      </c>
      <c r="C425" s="12" t="n">
        <v>6</v>
      </c>
      <c r="D425" s="24" t="n">
        <v>8.4</v>
      </c>
      <c r="E425" s="12" t="s">
        <v>18</v>
      </c>
      <c r="F425" s="9" t="s">
        <v>73</v>
      </c>
      <c r="G425" s="12" t="s">
        <v>97</v>
      </c>
    </row>
    <row r="426" customFormat="false" ht="12.75" hidden="false" customHeight="false" outlineLevel="0" collapsed="false">
      <c r="A426" s="9" t="n">
        <v>420</v>
      </c>
      <c r="B426" s="13" t="s">
        <v>1173</v>
      </c>
      <c r="C426" s="9" t="n">
        <v>6</v>
      </c>
      <c r="D426" s="93" t="n">
        <v>8.4</v>
      </c>
      <c r="E426" s="12" t="s">
        <v>18</v>
      </c>
      <c r="F426" s="13" t="s">
        <v>267</v>
      </c>
      <c r="G426" s="9" t="s">
        <v>268</v>
      </c>
    </row>
    <row r="427" customFormat="false" ht="12.75" hidden="false" customHeight="false" outlineLevel="0" collapsed="false">
      <c r="A427" s="9" t="n">
        <v>421</v>
      </c>
      <c r="B427" s="94" t="s">
        <v>1174</v>
      </c>
      <c r="C427" s="94" t="n">
        <v>5</v>
      </c>
      <c r="D427" s="95" t="n">
        <v>8.4</v>
      </c>
      <c r="E427" s="12" t="s">
        <v>18</v>
      </c>
      <c r="F427" s="9" t="s">
        <v>44</v>
      </c>
      <c r="G427" s="9" t="s">
        <v>174</v>
      </c>
    </row>
    <row r="428" customFormat="false" ht="12.75" hidden="false" customHeight="false" outlineLevel="0" collapsed="false">
      <c r="A428" s="11" t="n">
        <v>422</v>
      </c>
      <c r="B428" s="45" t="s">
        <v>1175</v>
      </c>
      <c r="C428" s="9" t="n">
        <v>6</v>
      </c>
      <c r="D428" s="10" t="n">
        <v>8.4</v>
      </c>
      <c r="E428" s="12" t="s">
        <v>18</v>
      </c>
      <c r="F428" s="9" t="s">
        <v>39</v>
      </c>
      <c r="G428" s="17" t="s">
        <v>40</v>
      </c>
    </row>
    <row r="429" customFormat="false" ht="12.75" hidden="false" customHeight="false" outlineLevel="0" collapsed="false">
      <c r="A429" s="9" t="n">
        <v>423</v>
      </c>
      <c r="B429" s="9" t="s">
        <v>1176</v>
      </c>
      <c r="C429" s="9" t="n">
        <v>6</v>
      </c>
      <c r="D429" s="10" t="n">
        <v>8.4</v>
      </c>
      <c r="E429" s="12" t="s">
        <v>18</v>
      </c>
      <c r="F429" s="22" t="s">
        <v>407</v>
      </c>
      <c r="G429" s="23" t="s">
        <v>65</v>
      </c>
    </row>
    <row r="430" customFormat="false" ht="12.75" hidden="false" customHeight="false" outlineLevel="0" collapsed="false">
      <c r="A430" s="9" t="n">
        <v>424</v>
      </c>
      <c r="B430" s="9" t="s">
        <v>1177</v>
      </c>
      <c r="C430" s="9" t="n">
        <v>6</v>
      </c>
      <c r="D430" s="10" t="n">
        <v>8.2</v>
      </c>
      <c r="E430" s="12" t="s">
        <v>18</v>
      </c>
      <c r="F430" s="9" t="s">
        <v>39</v>
      </c>
      <c r="G430" s="17" t="s">
        <v>40</v>
      </c>
    </row>
    <row r="431" customFormat="false" ht="12.75" hidden="false" customHeight="false" outlineLevel="0" collapsed="false">
      <c r="A431" s="9" t="n">
        <v>425</v>
      </c>
      <c r="B431" s="13" t="s">
        <v>1178</v>
      </c>
      <c r="C431" s="9" t="n">
        <v>6</v>
      </c>
      <c r="D431" s="93" t="n">
        <v>8.1</v>
      </c>
      <c r="E431" s="12" t="s">
        <v>18</v>
      </c>
      <c r="F431" s="13" t="s">
        <v>267</v>
      </c>
      <c r="G431" s="9" t="s">
        <v>268</v>
      </c>
    </row>
    <row r="432" customFormat="false" ht="12.75" hidden="false" customHeight="false" outlineLevel="0" collapsed="false">
      <c r="A432" s="11" t="n">
        <v>426</v>
      </c>
      <c r="B432" s="80" t="s">
        <v>1179</v>
      </c>
      <c r="C432" s="45" t="n">
        <v>6</v>
      </c>
      <c r="D432" s="29" t="n">
        <v>8.07692307692308</v>
      </c>
      <c r="E432" s="12" t="s">
        <v>25</v>
      </c>
      <c r="F432" s="45" t="s">
        <v>273</v>
      </c>
      <c r="G432" s="45" t="s">
        <v>293</v>
      </c>
    </row>
    <row r="433" customFormat="false" ht="12.75" hidden="false" customHeight="false" outlineLevel="0" collapsed="false">
      <c r="A433" s="9" t="n">
        <v>427</v>
      </c>
      <c r="B433" s="80" t="s">
        <v>1180</v>
      </c>
      <c r="C433" s="80" t="n">
        <v>6</v>
      </c>
      <c r="D433" s="29" t="n">
        <v>8.07692307692308</v>
      </c>
      <c r="E433" s="12" t="s">
        <v>25</v>
      </c>
      <c r="F433" s="45" t="s">
        <v>273</v>
      </c>
      <c r="G433" s="45" t="s">
        <v>293</v>
      </c>
    </row>
    <row r="434" customFormat="false" ht="12.75" hidden="false" customHeight="false" outlineLevel="0" collapsed="false">
      <c r="A434" s="9" t="n">
        <v>428</v>
      </c>
      <c r="B434" s="94" t="s">
        <v>1181</v>
      </c>
      <c r="C434" s="94" t="n">
        <v>6</v>
      </c>
      <c r="D434" s="95" t="n">
        <v>8.07</v>
      </c>
      <c r="E434" s="12" t="s">
        <v>18</v>
      </c>
      <c r="F434" s="32" t="s">
        <v>44</v>
      </c>
      <c r="G434" s="9" t="s">
        <v>45</v>
      </c>
    </row>
    <row r="435" customFormat="false" ht="12.75" hidden="false" customHeight="false" outlineLevel="0" collapsed="false">
      <c r="A435" s="9" t="n">
        <v>429</v>
      </c>
      <c r="B435" s="9" t="s">
        <v>1182</v>
      </c>
      <c r="C435" s="9" t="n">
        <v>6</v>
      </c>
      <c r="D435" s="10" t="n">
        <v>8.05</v>
      </c>
      <c r="E435" s="12" t="s">
        <v>25</v>
      </c>
      <c r="F435" s="32" t="s">
        <v>349</v>
      </c>
      <c r="G435" s="9" t="s">
        <v>387</v>
      </c>
    </row>
    <row r="436" customFormat="false" ht="12.75" hidden="false" customHeight="false" outlineLevel="0" collapsed="false">
      <c r="A436" s="11" t="n">
        <v>430</v>
      </c>
      <c r="B436" s="45" t="s">
        <v>1183</v>
      </c>
      <c r="C436" s="45" t="n">
        <v>5</v>
      </c>
      <c r="D436" s="29" t="n">
        <v>8</v>
      </c>
      <c r="E436" s="12" t="s">
        <v>18</v>
      </c>
      <c r="F436" s="41" t="s">
        <v>498</v>
      </c>
      <c r="G436" s="45" t="s">
        <v>499</v>
      </c>
    </row>
    <row r="437" customFormat="false" ht="12.75" hidden="false" customHeight="false" outlineLevel="0" collapsed="false">
      <c r="A437" s="9" t="n">
        <v>431</v>
      </c>
      <c r="B437" s="9" t="s">
        <v>1184</v>
      </c>
      <c r="C437" s="9" t="n">
        <v>5</v>
      </c>
      <c r="D437" s="10" t="n">
        <v>8</v>
      </c>
      <c r="E437" s="12" t="s">
        <v>18</v>
      </c>
      <c r="F437" s="32" t="s">
        <v>305</v>
      </c>
      <c r="G437" s="9" t="s">
        <v>375</v>
      </c>
    </row>
    <row r="438" customFormat="false" ht="12.75" hidden="false" customHeight="false" outlineLevel="0" collapsed="false">
      <c r="A438" s="9" t="n">
        <v>432</v>
      </c>
      <c r="B438" s="9" t="s">
        <v>1185</v>
      </c>
      <c r="C438" s="9" t="n">
        <v>5</v>
      </c>
      <c r="D438" s="9" t="n">
        <v>8</v>
      </c>
      <c r="E438" s="9" t="s">
        <v>18</v>
      </c>
      <c r="F438" s="32" t="s">
        <v>844</v>
      </c>
      <c r="G438" s="9" t="s">
        <v>845</v>
      </c>
    </row>
    <row r="439" customFormat="false" ht="12.75" hidden="false" customHeight="false" outlineLevel="0" collapsed="false">
      <c r="A439" s="9" t="n">
        <v>433</v>
      </c>
      <c r="B439" s="97" t="s">
        <v>1186</v>
      </c>
      <c r="C439" s="98" t="n">
        <v>5</v>
      </c>
      <c r="D439" s="93" t="n">
        <v>8</v>
      </c>
      <c r="E439" s="12" t="s">
        <v>25</v>
      </c>
      <c r="F439" s="32" t="s">
        <v>86</v>
      </c>
      <c r="G439" s="9" t="s">
        <v>359</v>
      </c>
    </row>
    <row r="440" customFormat="false" ht="12.75" hidden="false" customHeight="false" outlineLevel="0" collapsed="false">
      <c r="A440" s="11" t="n">
        <v>434</v>
      </c>
      <c r="B440" s="9" t="s">
        <v>1187</v>
      </c>
      <c r="C440" s="9" t="n">
        <v>6</v>
      </c>
      <c r="D440" s="10" t="n">
        <v>8</v>
      </c>
      <c r="E440" s="12" t="s">
        <v>25</v>
      </c>
      <c r="F440" s="32" t="s">
        <v>419</v>
      </c>
      <c r="G440" s="9" t="s">
        <v>420</v>
      </c>
    </row>
    <row r="441" customFormat="false" ht="12.75" hidden="false" customHeight="false" outlineLevel="0" collapsed="false">
      <c r="A441" s="9" t="n">
        <v>435</v>
      </c>
      <c r="B441" s="14" t="s">
        <v>1188</v>
      </c>
      <c r="C441" s="13" t="n">
        <v>6</v>
      </c>
      <c r="D441" s="10" t="n">
        <v>8</v>
      </c>
      <c r="E441" s="12" t="s">
        <v>18</v>
      </c>
      <c r="F441" s="32" t="s">
        <v>27</v>
      </c>
      <c r="G441" s="9" t="s">
        <v>28</v>
      </c>
    </row>
    <row r="442" customFormat="false" ht="12.75" hidden="false" customHeight="false" outlineLevel="0" collapsed="false">
      <c r="A442" s="9" t="n">
        <v>436</v>
      </c>
      <c r="B442" s="9" t="s">
        <v>1189</v>
      </c>
      <c r="C442" s="9" t="n">
        <v>5</v>
      </c>
      <c r="D442" s="10" t="n">
        <v>8</v>
      </c>
      <c r="E442" s="12" t="s">
        <v>18</v>
      </c>
      <c r="F442" s="32" t="s">
        <v>220</v>
      </c>
      <c r="G442" s="9" t="s">
        <v>221</v>
      </c>
    </row>
    <row r="443" customFormat="false" ht="12.75" hidden="false" customHeight="false" outlineLevel="0" collapsed="false">
      <c r="A443" s="9" t="n">
        <v>437</v>
      </c>
      <c r="B443" s="9" t="s">
        <v>1190</v>
      </c>
      <c r="C443" s="17" t="n">
        <v>6</v>
      </c>
      <c r="D443" s="10" t="n">
        <v>8</v>
      </c>
      <c r="E443" s="12" t="s">
        <v>18</v>
      </c>
      <c r="F443" s="32" t="s">
        <v>39</v>
      </c>
      <c r="G443" s="17" t="s">
        <v>67</v>
      </c>
    </row>
    <row r="444" customFormat="false" ht="12.75" hidden="false" customHeight="false" outlineLevel="0" collapsed="false">
      <c r="A444" s="11" t="n">
        <v>438</v>
      </c>
      <c r="B444" s="12" t="s">
        <v>1191</v>
      </c>
      <c r="C444" s="12" t="n">
        <v>5</v>
      </c>
      <c r="D444" s="24" t="n">
        <v>8</v>
      </c>
      <c r="E444" s="12" t="s">
        <v>18</v>
      </c>
      <c r="F444" s="32" t="s">
        <v>73</v>
      </c>
      <c r="G444" s="12" t="s">
        <v>97</v>
      </c>
    </row>
    <row r="445" customFormat="false" ht="12.75" hidden="false" customHeight="false" outlineLevel="0" collapsed="false">
      <c r="A445" s="9" t="n">
        <v>439</v>
      </c>
      <c r="B445" s="97" t="s">
        <v>1192</v>
      </c>
      <c r="C445" s="98" t="n">
        <v>6</v>
      </c>
      <c r="D445" s="93" t="n">
        <v>8</v>
      </c>
      <c r="E445" s="12" t="s">
        <v>25</v>
      </c>
      <c r="F445" s="32" t="s">
        <v>86</v>
      </c>
      <c r="G445" s="9" t="s">
        <v>1193</v>
      </c>
    </row>
    <row r="446" customFormat="false" ht="12.75" hidden="false" customHeight="false" outlineLevel="0" collapsed="false">
      <c r="A446" s="9" t="n">
        <v>440</v>
      </c>
      <c r="B446" s="9" t="s">
        <v>1194</v>
      </c>
      <c r="C446" s="9" t="n">
        <v>6</v>
      </c>
      <c r="D446" s="10" t="n">
        <v>8</v>
      </c>
      <c r="E446" s="12" t="s">
        <v>18</v>
      </c>
      <c r="F446" s="32" t="s">
        <v>305</v>
      </c>
      <c r="G446" s="9" t="s">
        <v>306</v>
      </c>
    </row>
    <row r="447" customFormat="false" ht="12.75" hidden="false" customHeight="false" outlineLevel="0" collapsed="false">
      <c r="A447" s="9" t="n">
        <v>441</v>
      </c>
      <c r="B447" s="9" t="s">
        <v>1195</v>
      </c>
      <c r="C447" s="9" t="n">
        <v>6</v>
      </c>
      <c r="D447" s="10" t="n">
        <v>8</v>
      </c>
      <c r="E447" s="12" t="s">
        <v>18</v>
      </c>
      <c r="F447" s="32" t="s">
        <v>419</v>
      </c>
      <c r="G447" s="9" t="s">
        <v>672</v>
      </c>
    </row>
    <row r="448" customFormat="false" ht="12.75" hidden="false" customHeight="false" outlineLevel="0" collapsed="false">
      <c r="A448" s="11" t="n">
        <v>442</v>
      </c>
      <c r="B448" s="14" t="s">
        <v>1196</v>
      </c>
      <c r="C448" s="13" t="n">
        <v>5</v>
      </c>
      <c r="D448" s="47" t="n">
        <v>8</v>
      </c>
      <c r="E448" s="12" t="s">
        <v>18</v>
      </c>
      <c r="F448" s="32" t="s">
        <v>160</v>
      </c>
      <c r="G448" s="9" t="s">
        <v>161</v>
      </c>
    </row>
    <row r="449" customFormat="false" ht="12.75" hidden="false" customHeight="false" outlineLevel="0" collapsed="false">
      <c r="A449" s="9" t="n">
        <v>443</v>
      </c>
      <c r="B449" s="14" t="s">
        <v>1197</v>
      </c>
      <c r="C449" s="13" t="n">
        <v>6</v>
      </c>
      <c r="D449" s="10" t="n">
        <v>8</v>
      </c>
      <c r="E449" s="12" t="s">
        <v>18</v>
      </c>
      <c r="F449" s="32" t="s">
        <v>27</v>
      </c>
      <c r="G449" s="9" t="s">
        <v>28</v>
      </c>
    </row>
    <row r="450" customFormat="false" ht="12.75" hidden="false" customHeight="false" outlineLevel="0" collapsed="false">
      <c r="A450" s="9" t="n">
        <v>444</v>
      </c>
      <c r="B450" s="9" t="s">
        <v>1198</v>
      </c>
      <c r="C450" s="9" t="n">
        <v>5</v>
      </c>
      <c r="D450" s="10" t="n">
        <v>8</v>
      </c>
      <c r="E450" s="12" t="s">
        <v>18</v>
      </c>
      <c r="F450" s="32" t="s">
        <v>220</v>
      </c>
      <c r="G450" s="9" t="s">
        <v>221</v>
      </c>
    </row>
    <row r="451" customFormat="false" ht="12.75" hidden="false" customHeight="false" outlineLevel="0" collapsed="false">
      <c r="A451" s="9" t="n">
        <v>445</v>
      </c>
      <c r="B451" s="97" t="s">
        <v>1199</v>
      </c>
      <c r="C451" s="98" t="n">
        <v>5</v>
      </c>
      <c r="D451" s="29" t="n">
        <v>8</v>
      </c>
      <c r="E451" s="12" t="s">
        <v>25</v>
      </c>
      <c r="F451" s="41" t="s">
        <v>86</v>
      </c>
      <c r="G451" s="45" t="s">
        <v>359</v>
      </c>
    </row>
    <row r="452" customFormat="false" ht="12.75" hidden="false" customHeight="false" outlineLevel="0" collapsed="false">
      <c r="A452" s="11" t="n">
        <v>446</v>
      </c>
      <c r="B452" s="14" t="s">
        <v>1200</v>
      </c>
      <c r="C452" s="13" t="n">
        <v>5</v>
      </c>
      <c r="D452" s="47" t="n">
        <v>8</v>
      </c>
      <c r="E452" s="12" t="s">
        <v>18</v>
      </c>
      <c r="F452" s="32" t="s">
        <v>160</v>
      </c>
      <c r="G452" s="9" t="s">
        <v>161</v>
      </c>
    </row>
    <row r="453" customFormat="false" ht="12.75" hidden="false" customHeight="false" outlineLevel="0" collapsed="false">
      <c r="A453" s="9" t="n">
        <v>447</v>
      </c>
      <c r="B453" s="9" t="s">
        <v>1201</v>
      </c>
      <c r="C453" s="9" t="n">
        <v>6</v>
      </c>
      <c r="D453" s="10" t="n">
        <v>8</v>
      </c>
      <c r="E453" s="12" t="s">
        <v>18</v>
      </c>
      <c r="F453" s="32" t="s">
        <v>260</v>
      </c>
      <c r="G453" s="9" t="s">
        <v>261</v>
      </c>
    </row>
    <row r="454" customFormat="false" ht="12.75" hidden="false" customHeight="false" outlineLevel="0" collapsed="false">
      <c r="A454" s="9" t="n">
        <v>448</v>
      </c>
      <c r="B454" s="105" t="s">
        <v>1202</v>
      </c>
      <c r="C454" s="105" t="n">
        <v>6</v>
      </c>
      <c r="D454" s="106" t="n">
        <v>8</v>
      </c>
      <c r="E454" s="12" t="s">
        <v>18</v>
      </c>
      <c r="F454" s="107" t="s">
        <v>27</v>
      </c>
      <c r="G454" s="9" t="s">
        <v>28</v>
      </c>
    </row>
    <row r="455" customFormat="false" ht="12.75" hidden="false" customHeight="false" outlineLevel="0" collapsed="false">
      <c r="A455" s="9" t="n">
        <v>449</v>
      </c>
      <c r="B455" s="12" t="s">
        <v>1203</v>
      </c>
      <c r="C455" s="12" t="n">
        <v>6</v>
      </c>
      <c r="D455" s="24" t="n">
        <v>8</v>
      </c>
      <c r="E455" s="12" t="s">
        <v>18</v>
      </c>
      <c r="F455" s="32" t="s">
        <v>73</v>
      </c>
      <c r="G455" s="12" t="s">
        <v>74</v>
      </c>
    </row>
    <row r="456" customFormat="false" ht="12.75" hidden="false" customHeight="false" outlineLevel="0" collapsed="false">
      <c r="A456" s="11" t="n">
        <v>450</v>
      </c>
      <c r="B456" s="12" t="s">
        <v>1204</v>
      </c>
      <c r="C456" s="12" t="n">
        <v>5</v>
      </c>
      <c r="D456" s="24" t="n">
        <v>8</v>
      </c>
      <c r="E456" s="12" t="s">
        <v>18</v>
      </c>
      <c r="F456" s="32" t="s">
        <v>73</v>
      </c>
      <c r="G456" s="12" t="s">
        <v>97</v>
      </c>
    </row>
    <row r="457" customFormat="false" ht="12.75" hidden="false" customHeight="false" outlineLevel="0" collapsed="false">
      <c r="A457" s="9" t="n">
        <v>451</v>
      </c>
      <c r="B457" s="45" t="s">
        <v>1205</v>
      </c>
      <c r="C457" s="45" t="n">
        <v>5</v>
      </c>
      <c r="D457" s="10" t="n">
        <v>8</v>
      </c>
      <c r="E457" s="12" t="s">
        <v>18</v>
      </c>
      <c r="F457" s="32" t="s">
        <v>185</v>
      </c>
      <c r="G457" s="13" t="s">
        <v>186</v>
      </c>
    </row>
    <row r="458" customFormat="false" ht="12.75" hidden="false" customHeight="false" outlineLevel="0" collapsed="false">
      <c r="A458" s="9" t="n">
        <v>452</v>
      </c>
      <c r="B458" s="97" t="s">
        <v>1206</v>
      </c>
      <c r="C458" s="98" t="n">
        <v>6</v>
      </c>
      <c r="D458" s="29" t="n">
        <v>8</v>
      </c>
      <c r="E458" s="12" t="s">
        <v>25</v>
      </c>
      <c r="F458" s="32" t="s">
        <v>86</v>
      </c>
      <c r="G458" s="9" t="s">
        <v>1193</v>
      </c>
    </row>
    <row r="459" customFormat="false" ht="12.75" hidden="false" customHeight="false" outlineLevel="0" collapsed="false">
      <c r="A459" s="9" t="n">
        <v>453</v>
      </c>
      <c r="B459" s="9" t="s">
        <v>1207</v>
      </c>
      <c r="C459" s="9" t="n">
        <v>6</v>
      </c>
      <c r="D459" s="10" t="n">
        <v>8</v>
      </c>
      <c r="E459" s="12" t="s">
        <v>18</v>
      </c>
      <c r="F459" s="32" t="s">
        <v>260</v>
      </c>
      <c r="G459" s="9" t="s">
        <v>261</v>
      </c>
    </row>
    <row r="460" customFormat="false" ht="12.75" hidden="false" customHeight="false" outlineLevel="0" collapsed="false">
      <c r="A460" s="11" t="n">
        <v>454</v>
      </c>
      <c r="B460" s="12" t="s">
        <v>1208</v>
      </c>
      <c r="C460" s="12" t="n">
        <v>6</v>
      </c>
      <c r="D460" s="24" t="n">
        <v>8</v>
      </c>
      <c r="E460" s="12" t="s">
        <v>18</v>
      </c>
      <c r="F460" s="32" t="s">
        <v>73</v>
      </c>
      <c r="G460" s="12" t="s">
        <v>97</v>
      </c>
    </row>
    <row r="461" customFormat="false" ht="12.75" hidden="false" customHeight="false" outlineLevel="0" collapsed="false">
      <c r="A461" s="9" t="n">
        <v>455</v>
      </c>
      <c r="B461" s="9" t="s">
        <v>1209</v>
      </c>
      <c r="C461" s="9" t="n">
        <v>6</v>
      </c>
      <c r="D461" s="10" t="n">
        <v>8</v>
      </c>
      <c r="E461" s="12" t="s">
        <v>18</v>
      </c>
      <c r="F461" s="32" t="s">
        <v>305</v>
      </c>
      <c r="G461" s="9" t="s">
        <v>375</v>
      </c>
    </row>
    <row r="462" customFormat="false" ht="12.75" hidden="false" customHeight="false" outlineLevel="0" collapsed="false">
      <c r="A462" s="9" t="n">
        <v>456</v>
      </c>
      <c r="B462" s="73" t="s">
        <v>1210</v>
      </c>
      <c r="C462" s="73" t="n">
        <v>6</v>
      </c>
      <c r="D462" s="108" t="n">
        <v>8</v>
      </c>
      <c r="E462" s="12" t="s">
        <v>18</v>
      </c>
      <c r="F462" s="109" t="s">
        <v>419</v>
      </c>
      <c r="G462" s="9" t="s">
        <v>672</v>
      </c>
    </row>
    <row r="463" customFormat="false" ht="12.75" hidden="false" customHeight="false" outlineLevel="0" collapsed="false">
      <c r="A463" s="9" t="n">
        <v>457</v>
      </c>
      <c r="B463" s="45" t="s">
        <v>1211</v>
      </c>
      <c r="C463" s="9" t="n">
        <v>5</v>
      </c>
      <c r="D463" s="10" t="n">
        <v>8</v>
      </c>
      <c r="E463" s="12" t="s">
        <v>18</v>
      </c>
      <c r="F463" s="32" t="s">
        <v>185</v>
      </c>
      <c r="G463" s="13" t="s">
        <v>186</v>
      </c>
    </row>
    <row r="464" customFormat="false" ht="12.75" hidden="false" customHeight="false" outlineLevel="0" collapsed="false">
      <c r="A464" s="11" t="n">
        <v>458</v>
      </c>
      <c r="B464" s="9" t="s">
        <v>1212</v>
      </c>
      <c r="C464" s="17" t="n">
        <v>6</v>
      </c>
      <c r="D464" s="10" t="n">
        <v>7.8</v>
      </c>
      <c r="E464" s="12" t="s">
        <v>18</v>
      </c>
      <c r="F464" s="9" t="s">
        <v>39</v>
      </c>
      <c r="G464" s="110" t="s">
        <v>67</v>
      </c>
    </row>
    <row r="465" customFormat="false" ht="12.75" hidden="false" customHeight="false" outlineLevel="0" collapsed="false">
      <c r="A465" s="9" t="n">
        <v>459</v>
      </c>
      <c r="B465" s="9" t="s">
        <v>1213</v>
      </c>
      <c r="C465" s="9" t="n">
        <v>6</v>
      </c>
      <c r="D465" s="10" t="n">
        <v>7.7</v>
      </c>
      <c r="E465" s="12" t="s">
        <v>18</v>
      </c>
      <c r="F465" s="9" t="s">
        <v>548</v>
      </c>
      <c r="G465" s="9" t="s">
        <v>549</v>
      </c>
    </row>
    <row r="466" customFormat="false" ht="12.75" hidden="false" customHeight="false" outlineLevel="0" collapsed="false">
      <c r="A466" s="9" t="n">
        <v>460</v>
      </c>
      <c r="B466" s="13" t="s">
        <v>1214</v>
      </c>
      <c r="C466" s="9" t="n">
        <v>6</v>
      </c>
      <c r="D466" s="47" t="n">
        <v>7.7</v>
      </c>
      <c r="E466" s="12" t="s">
        <v>18</v>
      </c>
      <c r="F466" s="9" t="s">
        <v>209</v>
      </c>
      <c r="G466" s="9" t="s">
        <v>383</v>
      </c>
    </row>
    <row r="467" customFormat="false" ht="12.75" hidden="false" customHeight="false" outlineLevel="0" collapsed="false">
      <c r="A467" s="9" t="n">
        <v>461</v>
      </c>
      <c r="B467" s="14" t="s">
        <v>1215</v>
      </c>
      <c r="C467" s="12" t="n">
        <v>5</v>
      </c>
      <c r="D467" s="75" t="n">
        <v>7.7</v>
      </c>
      <c r="E467" s="12" t="s">
        <v>18</v>
      </c>
      <c r="F467" s="9" t="s">
        <v>157</v>
      </c>
      <c r="G467" s="17" t="s">
        <v>158</v>
      </c>
    </row>
    <row r="468" customFormat="false" ht="12.75" hidden="false" customHeight="false" outlineLevel="0" collapsed="false">
      <c r="A468" s="11" t="n">
        <v>462</v>
      </c>
      <c r="B468" s="45" t="s">
        <v>1216</v>
      </c>
      <c r="C468" s="80" t="n">
        <v>6</v>
      </c>
      <c r="D468" s="29" t="n">
        <v>7.69230769230769</v>
      </c>
      <c r="E468" s="12" t="s">
        <v>25</v>
      </c>
      <c r="F468" s="45" t="s">
        <v>273</v>
      </c>
      <c r="G468" s="45" t="s">
        <v>293</v>
      </c>
    </row>
    <row r="469" customFormat="false" ht="12.75" hidden="false" customHeight="false" outlineLevel="0" collapsed="false">
      <c r="A469" s="9" t="n">
        <v>463</v>
      </c>
      <c r="B469" s="80" t="s">
        <v>1217</v>
      </c>
      <c r="C469" s="80" t="n">
        <v>6</v>
      </c>
      <c r="D469" s="29" t="n">
        <v>7.69230769230769</v>
      </c>
      <c r="E469" s="12" t="s">
        <v>25</v>
      </c>
      <c r="F469" s="45" t="s">
        <v>273</v>
      </c>
      <c r="G469" s="45" t="s">
        <v>293</v>
      </c>
    </row>
    <row r="470" customFormat="false" ht="12.75" hidden="false" customHeight="false" outlineLevel="0" collapsed="false">
      <c r="A470" s="9" t="n">
        <v>464</v>
      </c>
      <c r="B470" s="15" t="s">
        <v>1218</v>
      </c>
      <c r="C470" s="13" t="n">
        <v>5</v>
      </c>
      <c r="D470" s="10" t="n">
        <v>7.69</v>
      </c>
      <c r="E470" s="12" t="s">
        <v>18</v>
      </c>
      <c r="F470" s="9" t="s">
        <v>57</v>
      </c>
      <c r="G470" s="9" t="s">
        <v>238</v>
      </c>
    </row>
    <row r="471" customFormat="false" ht="12.75" hidden="false" customHeight="false" outlineLevel="0" collapsed="false">
      <c r="A471" s="9" t="n">
        <v>465</v>
      </c>
      <c r="B471" s="14" t="s">
        <v>1219</v>
      </c>
      <c r="C471" s="13" t="n">
        <v>5</v>
      </c>
      <c r="D471" s="47" t="n">
        <v>7.6</v>
      </c>
      <c r="E471" s="12" t="s">
        <v>18</v>
      </c>
      <c r="F471" s="9" t="s">
        <v>160</v>
      </c>
      <c r="G471" s="9" t="s">
        <v>161</v>
      </c>
    </row>
    <row r="472" customFormat="false" ht="12.75" hidden="false" customHeight="false" outlineLevel="0" collapsed="false">
      <c r="A472" s="11" t="n">
        <v>466</v>
      </c>
      <c r="B472" s="94" t="s">
        <v>1220</v>
      </c>
      <c r="C472" s="94" t="n">
        <v>6</v>
      </c>
      <c r="D472" s="95" t="n">
        <v>7.6</v>
      </c>
      <c r="E472" s="12" t="s">
        <v>18</v>
      </c>
      <c r="F472" s="9" t="s">
        <v>44</v>
      </c>
      <c r="G472" s="9" t="s">
        <v>45</v>
      </c>
    </row>
    <row r="473" customFormat="false" ht="12.75" hidden="false" customHeight="false" outlineLevel="0" collapsed="false">
      <c r="A473" s="9" t="n">
        <v>467</v>
      </c>
      <c r="B473" s="14" t="s">
        <v>1221</v>
      </c>
      <c r="C473" s="13" t="n">
        <v>6</v>
      </c>
      <c r="D473" s="47" t="n">
        <v>7.6</v>
      </c>
      <c r="E473" s="12" t="s">
        <v>18</v>
      </c>
      <c r="F473" s="9" t="s">
        <v>160</v>
      </c>
      <c r="G473" s="9" t="s">
        <v>161</v>
      </c>
    </row>
    <row r="474" customFormat="false" ht="12.75" hidden="false" customHeight="false" outlineLevel="0" collapsed="false">
      <c r="A474" s="9" t="n">
        <v>468</v>
      </c>
      <c r="B474" s="14" t="s">
        <v>1222</v>
      </c>
      <c r="C474" s="13" t="n">
        <v>6</v>
      </c>
      <c r="D474" s="47" t="n">
        <v>7.6</v>
      </c>
      <c r="E474" s="12" t="s">
        <v>18</v>
      </c>
      <c r="F474" s="9" t="s">
        <v>160</v>
      </c>
      <c r="G474" s="13" t="s">
        <v>279</v>
      </c>
    </row>
    <row r="475" customFormat="false" ht="12.75" hidden="false" customHeight="false" outlineLevel="0" collapsed="false">
      <c r="A475" s="9" t="n">
        <v>469</v>
      </c>
      <c r="B475" s="14" t="s">
        <v>1223</v>
      </c>
      <c r="C475" s="13" t="n">
        <v>5</v>
      </c>
      <c r="D475" s="47" t="n">
        <v>7.6</v>
      </c>
      <c r="E475" s="12" t="s">
        <v>18</v>
      </c>
      <c r="F475" s="9" t="s">
        <v>160</v>
      </c>
      <c r="G475" s="9" t="s">
        <v>161</v>
      </c>
    </row>
    <row r="476" customFormat="false" ht="12.75" hidden="false" customHeight="false" outlineLevel="0" collapsed="false">
      <c r="A476" s="11" t="n">
        <v>470</v>
      </c>
      <c r="B476" s="94" t="s">
        <v>1224</v>
      </c>
      <c r="C476" s="94" t="n">
        <v>6</v>
      </c>
      <c r="D476" s="95" t="n">
        <v>7.6</v>
      </c>
      <c r="E476" s="12" t="s">
        <v>18</v>
      </c>
      <c r="F476" s="9" t="s">
        <v>44</v>
      </c>
      <c r="G476" s="9" t="s">
        <v>45</v>
      </c>
    </row>
    <row r="477" customFormat="false" ht="12.75" hidden="false" customHeight="false" outlineLevel="0" collapsed="false">
      <c r="A477" s="9" t="n">
        <v>471</v>
      </c>
      <c r="B477" s="94" t="s">
        <v>1225</v>
      </c>
      <c r="C477" s="94" t="n">
        <v>5</v>
      </c>
      <c r="D477" s="95" t="n">
        <v>7.6</v>
      </c>
      <c r="E477" s="12" t="s">
        <v>18</v>
      </c>
      <c r="F477" s="9" t="s">
        <v>44</v>
      </c>
      <c r="G477" s="9" t="s">
        <v>174</v>
      </c>
    </row>
    <row r="478" customFormat="false" ht="12.75" hidden="false" customHeight="false" outlineLevel="0" collapsed="false">
      <c r="A478" s="9" t="n">
        <v>472</v>
      </c>
      <c r="B478" s="14" t="s">
        <v>1226</v>
      </c>
      <c r="C478" s="13" t="n">
        <v>5</v>
      </c>
      <c r="D478" s="47" t="n">
        <v>7.6</v>
      </c>
      <c r="E478" s="12" t="s">
        <v>18</v>
      </c>
      <c r="F478" s="9" t="s">
        <v>160</v>
      </c>
      <c r="G478" s="9" t="s">
        <v>161</v>
      </c>
    </row>
    <row r="479" customFormat="false" ht="12.75" hidden="false" customHeight="false" outlineLevel="0" collapsed="false">
      <c r="A479" s="9" t="n">
        <v>473</v>
      </c>
      <c r="B479" s="94" t="s">
        <v>1227</v>
      </c>
      <c r="C479" s="94" t="n">
        <v>5</v>
      </c>
      <c r="D479" s="95" t="n">
        <v>7.6</v>
      </c>
      <c r="E479" s="12" t="s">
        <v>18</v>
      </c>
      <c r="F479" s="9" t="s">
        <v>44</v>
      </c>
      <c r="G479" s="9" t="s">
        <v>174</v>
      </c>
    </row>
    <row r="480" customFormat="false" ht="12.75" hidden="false" customHeight="false" outlineLevel="0" collapsed="false">
      <c r="A480" s="11" t="n">
        <v>474</v>
      </c>
      <c r="B480" s="9" t="s">
        <v>1228</v>
      </c>
      <c r="C480" s="9" t="n">
        <v>6</v>
      </c>
      <c r="D480" s="10" t="n">
        <v>7.5</v>
      </c>
      <c r="E480" s="12" t="s">
        <v>18</v>
      </c>
      <c r="F480" s="9" t="s">
        <v>39</v>
      </c>
      <c r="G480" s="17" t="s">
        <v>67</v>
      </c>
    </row>
    <row r="481" customFormat="false" ht="12.75" hidden="false" customHeight="false" outlineLevel="0" collapsed="false">
      <c r="A481" s="9" t="n">
        <v>475</v>
      </c>
      <c r="B481" s="13" t="s">
        <v>1229</v>
      </c>
      <c r="C481" s="9" t="n">
        <v>5</v>
      </c>
      <c r="D481" s="47" t="n">
        <v>7.43</v>
      </c>
      <c r="E481" s="12" t="s">
        <v>25</v>
      </c>
      <c r="F481" s="9" t="s">
        <v>214</v>
      </c>
      <c r="G481" s="9" t="s">
        <v>215</v>
      </c>
    </row>
    <row r="482" customFormat="false" ht="12.75" hidden="false" customHeight="false" outlineLevel="0" collapsed="false">
      <c r="A482" s="9" t="n">
        <v>476</v>
      </c>
      <c r="B482" s="9" t="s">
        <v>1230</v>
      </c>
      <c r="C482" s="9" t="n">
        <v>5</v>
      </c>
      <c r="D482" s="47" t="n">
        <v>7.43</v>
      </c>
      <c r="E482" s="12" t="s">
        <v>25</v>
      </c>
      <c r="F482" s="9" t="s">
        <v>214</v>
      </c>
      <c r="G482" s="9" t="s">
        <v>531</v>
      </c>
    </row>
    <row r="483" customFormat="false" ht="12.75" hidden="false" customHeight="false" outlineLevel="0" collapsed="false">
      <c r="A483" s="9" t="n">
        <v>477</v>
      </c>
      <c r="B483" s="13" t="s">
        <v>1231</v>
      </c>
      <c r="C483" s="9" t="n">
        <v>5</v>
      </c>
      <c r="D483" s="10" t="n">
        <v>7.39</v>
      </c>
      <c r="E483" s="12" t="s">
        <v>18</v>
      </c>
      <c r="F483" s="9" t="s">
        <v>229</v>
      </c>
      <c r="G483" s="9" t="s">
        <v>230</v>
      </c>
    </row>
    <row r="484" customFormat="false" ht="12.75" hidden="false" customHeight="false" outlineLevel="0" collapsed="false">
      <c r="A484" s="11" t="n">
        <v>478</v>
      </c>
      <c r="B484" s="9" t="s">
        <v>1232</v>
      </c>
      <c r="C484" s="9" t="n">
        <v>6</v>
      </c>
      <c r="D484" s="24" t="n">
        <v>7.31</v>
      </c>
      <c r="E484" s="12" t="s">
        <v>11</v>
      </c>
      <c r="F484" s="9" t="s">
        <v>469</v>
      </c>
      <c r="G484" s="9" t="s">
        <v>594</v>
      </c>
    </row>
    <row r="485" customFormat="false" ht="12.75" hidden="false" customHeight="false" outlineLevel="0" collapsed="false">
      <c r="A485" s="9" t="n">
        <v>479</v>
      </c>
      <c r="B485" s="80" t="s">
        <v>1233</v>
      </c>
      <c r="C485" s="80" t="n">
        <v>6</v>
      </c>
      <c r="D485" s="29" t="n">
        <v>7.30769230769231</v>
      </c>
      <c r="E485" s="12" t="s">
        <v>25</v>
      </c>
      <c r="F485" s="45" t="s">
        <v>273</v>
      </c>
      <c r="G485" s="45" t="s">
        <v>293</v>
      </c>
    </row>
    <row r="486" customFormat="false" ht="12.75" hidden="false" customHeight="false" outlineLevel="0" collapsed="false">
      <c r="A486" s="9" t="n">
        <v>480</v>
      </c>
      <c r="B486" s="45" t="s">
        <v>1234</v>
      </c>
      <c r="C486" s="80" t="n">
        <v>5</v>
      </c>
      <c r="D486" s="29" t="n">
        <v>7.30769230769231</v>
      </c>
      <c r="E486" s="12" t="s">
        <v>25</v>
      </c>
      <c r="F486" s="45" t="s">
        <v>273</v>
      </c>
      <c r="G486" s="45" t="s">
        <v>325</v>
      </c>
    </row>
    <row r="487" customFormat="false" ht="12.75" hidden="false" customHeight="false" outlineLevel="0" collapsed="false">
      <c r="A487" s="9" t="n">
        <v>481</v>
      </c>
      <c r="B487" s="45" t="s">
        <v>1235</v>
      </c>
      <c r="C487" s="80" t="n">
        <v>5</v>
      </c>
      <c r="D487" s="29" t="n">
        <v>7.30769230769231</v>
      </c>
      <c r="E487" s="12" t="s">
        <v>25</v>
      </c>
      <c r="F487" s="45" t="s">
        <v>273</v>
      </c>
      <c r="G487" s="45" t="s">
        <v>274</v>
      </c>
    </row>
    <row r="488" customFormat="false" ht="12.75" hidden="false" customHeight="false" outlineLevel="0" collapsed="false">
      <c r="A488" s="11" t="n">
        <v>482</v>
      </c>
      <c r="B488" s="80" t="s">
        <v>1236</v>
      </c>
      <c r="C488" s="80" t="n">
        <v>6</v>
      </c>
      <c r="D488" s="29" t="n">
        <v>7.30769230769231</v>
      </c>
      <c r="E488" s="12" t="s">
        <v>25</v>
      </c>
      <c r="F488" s="45" t="s">
        <v>273</v>
      </c>
      <c r="G488" s="45" t="s">
        <v>293</v>
      </c>
    </row>
    <row r="489" customFormat="false" ht="12.75" hidden="false" customHeight="false" outlineLevel="0" collapsed="false">
      <c r="A489" s="9" t="n">
        <v>483</v>
      </c>
      <c r="B489" s="45" t="s">
        <v>1237</v>
      </c>
      <c r="C489" s="80" t="n">
        <v>5</v>
      </c>
      <c r="D489" s="29" t="n">
        <v>7.30769230769231</v>
      </c>
      <c r="E489" s="12" t="s">
        <v>25</v>
      </c>
      <c r="F489" s="45" t="s">
        <v>273</v>
      </c>
      <c r="G489" s="45" t="s">
        <v>274</v>
      </c>
    </row>
    <row r="490" customFormat="false" ht="12.75" hidden="false" customHeight="false" outlineLevel="0" collapsed="false">
      <c r="A490" s="9" t="n">
        <v>484</v>
      </c>
      <c r="B490" s="9" t="s">
        <v>1238</v>
      </c>
      <c r="C490" s="9" t="n">
        <v>5</v>
      </c>
      <c r="D490" s="10" t="n">
        <v>7.3</v>
      </c>
      <c r="E490" s="12" t="s">
        <v>18</v>
      </c>
      <c r="F490" s="9" t="s">
        <v>209</v>
      </c>
      <c r="G490" s="9" t="s">
        <v>210</v>
      </c>
    </row>
    <row r="491" customFormat="false" ht="12.75" hidden="false" customHeight="false" outlineLevel="0" collapsed="false">
      <c r="A491" s="9" t="n">
        <v>485</v>
      </c>
      <c r="B491" s="14" t="s">
        <v>1239</v>
      </c>
      <c r="C491" s="13" t="n">
        <v>5</v>
      </c>
      <c r="D491" s="47" t="n">
        <v>7.3</v>
      </c>
      <c r="E491" s="12" t="s">
        <v>18</v>
      </c>
      <c r="F491" s="9" t="s">
        <v>160</v>
      </c>
      <c r="G491" s="9" t="s">
        <v>161</v>
      </c>
    </row>
    <row r="492" customFormat="false" ht="12.75" hidden="false" customHeight="false" outlineLevel="0" collapsed="false">
      <c r="A492" s="11" t="n">
        <v>486</v>
      </c>
      <c r="B492" s="45" t="s">
        <v>1240</v>
      </c>
      <c r="C492" s="45" t="n">
        <v>6</v>
      </c>
      <c r="D492" s="29" t="n">
        <v>7</v>
      </c>
      <c r="E492" s="12" t="s">
        <v>18</v>
      </c>
      <c r="F492" s="9" t="s">
        <v>12</v>
      </c>
      <c r="G492" s="9" t="s">
        <v>13</v>
      </c>
    </row>
    <row r="493" customFormat="false" ht="12.75" hidden="false" customHeight="false" outlineLevel="0" collapsed="false">
      <c r="A493" s="9" t="n">
        <v>487</v>
      </c>
      <c r="B493" s="14" t="s">
        <v>1241</v>
      </c>
      <c r="C493" s="13" t="n">
        <v>6</v>
      </c>
      <c r="D493" s="10" t="n">
        <v>7</v>
      </c>
      <c r="E493" s="12" t="s">
        <v>18</v>
      </c>
      <c r="F493" s="9" t="s">
        <v>27</v>
      </c>
      <c r="G493" s="9" t="s">
        <v>32</v>
      </c>
    </row>
    <row r="494" customFormat="false" ht="12.75" hidden="false" customHeight="false" outlineLevel="0" collapsed="false">
      <c r="A494" s="9" t="n">
        <v>488</v>
      </c>
      <c r="B494" s="9" t="s">
        <v>1242</v>
      </c>
      <c r="C494" s="9" t="n">
        <v>6</v>
      </c>
      <c r="D494" s="10" t="n">
        <v>7</v>
      </c>
      <c r="E494" s="12" t="s">
        <v>18</v>
      </c>
      <c r="F494" s="9" t="s">
        <v>305</v>
      </c>
      <c r="G494" s="9" t="s">
        <v>375</v>
      </c>
    </row>
    <row r="495" customFormat="false" ht="12.75" hidden="false" customHeight="false" outlineLevel="0" collapsed="false">
      <c r="A495" s="9" t="n">
        <v>489</v>
      </c>
      <c r="B495" s="9" t="s">
        <v>1243</v>
      </c>
      <c r="C495" s="9" t="n">
        <v>6</v>
      </c>
      <c r="D495" s="10" t="n">
        <v>7</v>
      </c>
      <c r="E495" s="12" t="s">
        <v>18</v>
      </c>
      <c r="F495" s="9" t="s">
        <v>220</v>
      </c>
      <c r="G495" s="9" t="s">
        <v>221</v>
      </c>
    </row>
    <row r="496" customFormat="false" ht="12.75" hidden="false" customHeight="false" outlineLevel="0" collapsed="false">
      <c r="A496" s="11" t="n">
        <v>490</v>
      </c>
      <c r="B496" s="9" t="s">
        <v>1244</v>
      </c>
      <c r="C496" s="9" t="n">
        <v>5</v>
      </c>
      <c r="D496" s="10" t="n">
        <v>7</v>
      </c>
      <c r="E496" s="12" t="s">
        <v>18</v>
      </c>
      <c r="F496" s="9" t="s">
        <v>220</v>
      </c>
      <c r="G496" s="9" t="s">
        <v>221</v>
      </c>
    </row>
    <row r="497" customFormat="false" ht="12.75" hidden="false" customHeight="false" outlineLevel="0" collapsed="false">
      <c r="A497" s="9" t="n">
        <v>491</v>
      </c>
      <c r="B497" s="9" t="s">
        <v>1245</v>
      </c>
      <c r="C497" s="9" t="n">
        <v>5</v>
      </c>
      <c r="D497" s="10" t="n">
        <v>7</v>
      </c>
      <c r="E497" s="12" t="s">
        <v>18</v>
      </c>
      <c r="F497" s="9" t="s">
        <v>305</v>
      </c>
      <c r="G497" s="9" t="s">
        <v>375</v>
      </c>
    </row>
    <row r="498" customFormat="false" ht="12.75" hidden="false" customHeight="false" outlineLevel="0" collapsed="false">
      <c r="A498" s="9" t="n">
        <v>492</v>
      </c>
      <c r="B498" s="9" t="s">
        <v>1246</v>
      </c>
      <c r="C498" s="9" t="n">
        <v>6</v>
      </c>
      <c r="D498" s="10" t="n">
        <v>7</v>
      </c>
      <c r="E498" s="12" t="s">
        <v>18</v>
      </c>
      <c r="F498" s="9" t="s">
        <v>39</v>
      </c>
      <c r="G498" s="17" t="s">
        <v>67</v>
      </c>
    </row>
    <row r="499" customFormat="false" ht="12.75" hidden="false" customHeight="false" outlineLevel="0" collapsed="false">
      <c r="A499" s="9" t="n">
        <v>493</v>
      </c>
      <c r="B499" s="97" t="s">
        <v>1247</v>
      </c>
      <c r="C499" s="98" t="n">
        <v>6</v>
      </c>
      <c r="D499" s="10" t="n">
        <v>7</v>
      </c>
      <c r="E499" s="12" t="s">
        <v>18</v>
      </c>
      <c r="F499" s="9" t="s">
        <v>86</v>
      </c>
      <c r="G499" s="9" t="s">
        <v>129</v>
      </c>
    </row>
    <row r="500" customFormat="false" ht="12.75" hidden="false" customHeight="false" outlineLevel="0" collapsed="false">
      <c r="A500" s="11" t="n">
        <v>494</v>
      </c>
      <c r="B500" s="9" t="s">
        <v>1248</v>
      </c>
      <c r="C500" s="9" t="n">
        <v>6</v>
      </c>
      <c r="D500" s="10" t="n">
        <v>7</v>
      </c>
      <c r="E500" s="12" t="s">
        <v>18</v>
      </c>
      <c r="F500" s="9" t="s">
        <v>419</v>
      </c>
      <c r="G500" s="9" t="s">
        <v>420</v>
      </c>
    </row>
    <row r="501" customFormat="false" ht="12.75" hidden="false" customHeight="false" outlineLevel="0" collapsed="false">
      <c r="A501" s="9" t="n">
        <v>495</v>
      </c>
      <c r="B501" s="13" t="s">
        <v>1249</v>
      </c>
      <c r="C501" s="9" t="n">
        <v>5</v>
      </c>
      <c r="D501" s="10" t="n">
        <v>6.95</v>
      </c>
      <c r="E501" s="12" t="s">
        <v>18</v>
      </c>
      <c r="F501" s="9" t="s">
        <v>229</v>
      </c>
      <c r="G501" s="9" t="s">
        <v>230</v>
      </c>
    </row>
    <row r="502" customFormat="false" ht="12.75" hidden="false" customHeight="false" outlineLevel="0" collapsed="false">
      <c r="A502" s="9" t="n">
        <v>496</v>
      </c>
      <c r="B502" s="13" t="s">
        <v>1250</v>
      </c>
      <c r="C502" s="9" t="n">
        <v>6</v>
      </c>
      <c r="D502" s="10" t="n">
        <v>6.95</v>
      </c>
      <c r="E502" s="12" t="s">
        <v>18</v>
      </c>
      <c r="F502" s="9" t="s">
        <v>229</v>
      </c>
      <c r="G502" s="9" t="s">
        <v>289</v>
      </c>
    </row>
    <row r="503" customFormat="false" ht="12.75" hidden="false" customHeight="false" outlineLevel="0" collapsed="false">
      <c r="A503" s="9" t="n">
        <v>497</v>
      </c>
      <c r="B503" s="45" t="s">
        <v>1251</v>
      </c>
      <c r="C503" s="80" t="n">
        <v>5</v>
      </c>
      <c r="D503" s="29" t="n">
        <v>6.92307692307692</v>
      </c>
      <c r="E503" s="12" t="s">
        <v>18</v>
      </c>
      <c r="F503" s="45" t="s">
        <v>273</v>
      </c>
      <c r="G503" s="45" t="s">
        <v>325</v>
      </c>
    </row>
    <row r="504" customFormat="false" ht="12.75" hidden="false" customHeight="false" outlineLevel="0" collapsed="false">
      <c r="A504" s="11" t="n">
        <v>498</v>
      </c>
      <c r="B504" s="80" t="s">
        <v>1252</v>
      </c>
      <c r="C504" s="80" t="n">
        <v>6</v>
      </c>
      <c r="D504" s="29" t="n">
        <v>6.92307692307692</v>
      </c>
      <c r="E504" s="12" t="s">
        <v>18</v>
      </c>
      <c r="F504" s="45" t="s">
        <v>273</v>
      </c>
      <c r="G504" s="45" t="s">
        <v>325</v>
      </c>
    </row>
    <row r="505" customFormat="false" ht="12.75" hidden="false" customHeight="false" outlineLevel="0" collapsed="false">
      <c r="A505" s="9" t="n">
        <v>499</v>
      </c>
      <c r="B505" s="80" t="s">
        <v>1253</v>
      </c>
      <c r="C505" s="80" t="n">
        <v>6</v>
      </c>
      <c r="D505" s="29" t="n">
        <v>6.92307692307692</v>
      </c>
      <c r="E505" s="12" t="s">
        <v>18</v>
      </c>
      <c r="F505" s="45" t="s">
        <v>273</v>
      </c>
      <c r="G505" s="45" t="s">
        <v>293</v>
      </c>
    </row>
    <row r="506" customFormat="false" ht="12.75" hidden="false" customHeight="false" outlineLevel="0" collapsed="false">
      <c r="A506" s="9" t="n">
        <v>500</v>
      </c>
      <c r="B506" s="12" t="s">
        <v>1254</v>
      </c>
      <c r="C506" s="9" t="n">
        <v>6</v>
      </c>
      <c r="D506" s="10" t="n">
        <v>6.92</v>
      </c>
      <c r="E506" s="12" t="s">
        <v>18</v>
      </c>
      <c r="F506" s="9" t="s">
        <v>157</v>
      </c>
      <c r="G506" s="17" t="s">
        <v>467</v>
      </c>
    </row>
    <row r="507" customFormat="false" ht="12.75" hidden="false" customHeight="false" outlineLevel="0" collapsed="false">
      <c r="A507" s="9" t="n">
        <v>501</v>
      </c>
      <c r="B507" s="9" t="s">
        <v>1255</v>
      </c>
      <c r="C507" s="9" t="n">
        <v>6</v>
      </c>
      <c r="D507" s="24" t="n">
        <v>6.92</v>
      </c>
      <c r="E507" s="12" t="s">
        <v>25</v>
      </c>
      <c r="F507" s="9" t="s">
        <v>469</v>
      </c>
      <c r="G507" s="9" t="s">
        <v>594</v>
      </c>
    </row>
    <row r="508" customFormat="false" ht="12.75" hidden="false" customHeight="false" outlineLevel="0" collapsed="false">
      <c r="A508" s="11" t="n">
        <v>502</v>
      </c>
      <c r="B508" s="14" t="s">
        <v>1256</v>
      </c>
      <c r="C508" s="12" t="n">
        <v>5</v>
      </c>
      <c r="D508" s="75" t="n">
        <v>6.92</v>
      </c>
      <c r="E508" s="12" t="s">
        <v>18</v>
      </c>
      <c r="F508" s="9" t="s">
        <v>157</v>
      </c>
      <c r="G508" s="17" t="s">
        <v>158</v>
      </c>
    </row>
    <row r="509" customFormat="false" ht="12.75" hidden="false" customHeight="false" outlineLevel="0" collapsed="false">
      <c r="A509" s="9" t="n">
        <v>503</v>
      </c>
      <c r="B509" s="15" t="s">
        <v>1257</v>
      </c>
      <c r="C509" s="13" t="n">
        <v>5</v>
      </c>
      <c r="D509" s="75" t="n">
        <v>6.92</v>
      </c>
      <c r="E509" s="12" t="s">
        <v>18</v>
      </c>
      <c r="F509" s="9" t="s">
        <v>57</v>
      </c>
      <c r="G509" s="9" t="s">
        <v>238</v>
      </c>
    </row>
    <row r="510" customFormat="false" ht="12.75" hidden="false" customHeight="false" outlineLevel="0" collapsed="false">
      <c r="A510" s="9" t="n">
        <v>504</v>
      </c>
      <c r="B510" s="9" t="s">
        <v>1258</v>
      </c>
      <c r="C510" s="9" t="n">
        <v>5</v>
      </c>
      <c r="D510" s="77" t="n">
        <v>6.92</v>
      </c>
      <c r="E510" s="12" t="s">
        <v>25</v>
      </c>
      <c r="F510" s="9" t="s">
        <v>469</v>
      </c>
      <c r="G510" s="9" t="s">
        <v>470</v>
      </c>
    </row>
    <row r="511" customFormat="false" ht="12.75" hidden="false" customHeight="false" outlineLevel="0" collapsed="false">
      <c r="A511" s="9" t="n">
        <v>505</v>
      </c>
      <c r="B511" s="13" t="s">
        <v>1259</v>
      </c>
      <c r="C511" s="9" t="n">
        <v>6</v>
      </c>
      <c r="D511" s="47" t="n">
        <v>6.9</v>
      </c>
      <c r="E511" s="12" t="s">
        <v>18</v>
      </c>
      <c r="F511" s="32" t="s">
        <v>214</v>
      </c>
      <c r="G511" s="9" t="s">
        <v>608</v>
      </c>
    </row>
    <row r="512" customFormat="false" ht="12.75" hidden="false" customHeight="false" outlineLevel="0" collapsed="false">
      <c r="A512" s="11" t="n">
        <v>506</v>
      </c>
      <c r="B512" s="9" t="s">
        <v>1260</v>
      </c>
      <c r="C512" s="9" t="n">
        <v>5</v>
      </c>
      <c r="D512" s="47" t="n">
        <v>6.9</v>
      </c>
      <c r="E512" s="12" t="s">
        <v>18</v>
      </c>
      <c r="F512" s="32" t="s">
        <v>214</v>
      </c>
      <c r="G512" s="9" t="s">
        <v>531</v>
      </c>
    </row>
    <row r="513" customFormat="false" ht="12.75" hidden="false" customHeight="false" outlineLevel="0" collapsed="false">
      <c r="A513" s="9" t="n">
        <v>507</v>
      </c>
      <c r="B513" s="9" t="s">
        <v>1261</v>
      </c>
      <c r="C513" s="9" t="n">
        <v>6</v>
      </c>
      <c r="D513" s="10" t="n">
        <v>6.9</v>
      </c>
      <c r="E513" s="12" t="s">
        <v>18</v>
      </c>
      <c r="F513" s="32" t="s">
        <v>39</v>
      </c>
      <c r="G513" s="17" t="s">
        <v>67</v>
      </c>
    </row>
    <row r="514" customFormat="false" ht="12.75" hidden="false" customHeight="false" outlineLevel="0" collapsed="false">
      <c r="A514" s="9" t="n">
        <v>508</v>
      </c>
      <c r="B514" s="94" t="s">
        <v>1262</v>
      </c>
      <c r="C514" s="94" t="n">
        <v>6</v>
      </c>
      <c r="D514" s="95" t="n">
        <v>6.9</v>
      </c>
      <c r="E514" s="12" t="s">
        <v>18</v>
      </c>
      <c r="F514" s="32" t="s">
        <v>44</v>
      </c>
      <c r="G514" s="9" t="s">
        <v>45</v>
      </c>
    </row>
    <row r="515" customFormat="false" ht="12.75" hidden="false" customHeight="false" outlineLevel="0" collapsed="false">
      <c r="A515" s="9" t="n">
        <v>509</v>
      </c>
      <c r="B515" s="9" t="s">
        <v>1263</v>
      </c>
      <c r="C515" s="9" t="n">
        <v>6</v>
      </c>
      <c r="D515" s="10" t="n">
        <v>6.9</v>
      </c>
      <c r="E515" s="12" t="s">
        <v>18</v>
      </c>
      <c r="F515" s="32" t="s">
        <v>209</v>
      </c>
      <c r="G515" s="9" t="s">
        <v>383</v>
      </c>
    </row>
    <row r="516" customFormat="false" ht="12.75" hidden="false" customHeight="false" outlineLevel="0" collapsed="false">
      <c r="A516" s="11" t="n">
        <v>510</v>
      </c>
      <c r="B516" s="94" t="s">
        <v>1264</v>
      </c>
      <c r="C516" s="94" t="n">
        <v>6</v>
      </c>
      <c r="D516" s="95" t="n">
        <v>6.9</v>
      </c>
      <c r="E516" s="12" t="s">
        <v>18</v>
      </c>
      <c r="F516" s="32" t="s">
        <v>44</v>
      </c>
      <c r="G516" s="9" t="s">
        <v>45</v>
      </c>
    </row>
    <row r="517" customFormat="false" ht="12.75" hidden="false" customHeight="false" outlineLevel="0" collapsed="false">
      <c r="A517" s="9" t="n">
        <v>511</v>
      </c>
      <c r="B517" s="14" t="s">
        <v>1265</v>
      </c>
      <c r="C517" s="13" t="n">
        <v>6</v>
      </c>
      <c r="D517" s="47" t="n">
        <v>6.9</v>
      </c>
      <c r="E517" s="12" t="s">
        <v>18</v>
      </c>
      <c r="F517" s="32" t="s">
        <v>160</v>
      </c>
      <c r="G517" s="13" t="s">
        <v>279</v>
      </c>
    </row>
    <row r="518" customFormat="false" ht="12.75" hidden="false" customHeight="false" outlineLevel="0" collapsed="false">
      <c r="A518" s="9" t="n">
        <v>512</v>
      </c>
      <c r="B518" s="14" t="s">
        <v>1266</v>
      </c>
      <c r="C518" s="13" t="n">
        <v>6</v>
      </c>
      <c r="D518" s="47" t="n">
        <v>6.9</v>
      </c>
      <c r="E518" s="12" t="s">
        <v>18</v>
      </c>
      <c r="F518" s="32" t="s">
        <v>160</v>
      </c>
      <c r="G518" s="13" t="s">
        <v>279</v>
      </c>
    </row>
    <row r="519" customFormat="false" ht="12.75" hidden="false" customHeight="false" outlineLevel="0" collapsed="false">
      <c r="A519" s="9" t="n">
        <v>513</v>
      </c>
      <c r="B519" s="14" t="s">
        <v>1267</v>
      </c>
      <c r="C519" s="13" t="n">
        <v>6</v>
      </c>
      <c r="D519" s="47" t="n">
        <v>6.9</v>
      </c>
      <c r="E519" s="12" t="s">
        <v>18</v>
      </c>
      <c r="F519" s="32" t="s">
        <v>160</v>
      </c>
      <c r="G519" s="9" t="s">
        <v>161</v>
      </c>
    </row>
    <row r="520" customFormat="false" ht="12.75" hidden="false" customHeight="false" outlineLevel="0" collapsed="false">
      <c r="A520" s="11" t="n">
        <v>514</v>
      </c>
      <c r="B520" s="13" t="s">
        <v>1268</v>
      </c>
      <c r="C520" s="13" t="n">
        <v>5</v>
      </c>
      <c r="D520" s="47" t="n">
        <v>6.9</v>
      </c>
      <c r="E520" s="12" t="s">
        <v>18</v>
      </c>
      <c r="F520" s="32" t="s">
        <v>160</v>
      </c>
      <c r="G520" s="9" t="s">
        <v>161</v>
      </c>
    </row>
    <row r="521" customFormat="false" ht="12.75" hidden="false" customHeight="false" outlineLevel="0" collapsed="false">
      <c r="A521" s="9" t="n">
        <v>515</v>
      </c>
      <c r="B521" s="94" t="s">
        <v>1269</v>
      </c>
      <c r="C521" s="94" t="n">
        <v>5</v>
      </c>
      <c r="D521" s="111" t="n">
        <v>6.9</v>
      </c>
      <c r="E521" s="12" t="s">
        <v>18</v>
      </c>
      <c r="F521" s="32" t="s">
        <v>44</v>
      </c>
      <c r="G521" s="9" t="s">
        <v>174</v>
      </c>
    </row>
    <row r="522" customFormat="false" ht="12.75" hidden="false" customHeight="false" outlineLevel="0" collapsed="false">
      <c r="A522" s="9" t="n">
        <v>516</v>
      </c>
      <c r="B522" s="45" t="s">
        <v>1270</v>
      </c>
      <c r="C522" s="45" t="n">
        <v>5</v>
      </c>
      <c r="D522" s="112" t="n">
        <v>6.53846153846154</v>
      </c>
      <c r="E522" s="12" t="s">
        <v>18</v>
      </c>
      <c r="F522" s="41" t="s">
        <v>273</v>
      </c>
      <c r="G522" s="45" t="s">
        <v>325</v>
      </c>
    </row>
    <row r="523" customFormat="false" ht="12.75" hidden="false" customHeight="false" outlineLevel="0" collapsed="false">
      <c r="A523" s="9" t="n">
        <v>517</v>
      </c>
      <c r="B523" s="9" t="s">
        <v>1271</v>
      </c>
      <c r="C523" s="9" t="n">
        <v>5</v>
      </c>
      <c r="D523" s="75" t="n">
        <v>6.5</v>
      </c>
      <c r="E523" s="12" t="s">
        <v>18</v>
      </c>
      <c r="F523" s="32" t="s">
        <v>286</v>
      </c>
      <c r="G523" s="9" t="s">
        <v>287</v>
      </c>
    </row>
    <row r="524" customFormat="false" ht="12.75" hidden="false" customHeight="false" outlineLevel="0" collapsed="false">
      <c r="A524" s="11" t="n">
        <v>518</v>
      </c>
      <c r="B524" s="9" t="s">
        <v>1272</v>
      </c>
      <c r="C524" s="9" t="n">
        <v>6</v>
      </c>
      <c r="D524" s="75" t="n">
        <v>6.5</v>
      </c>
      <c r="E524" s="12" t="s">
        <v>18</v>
      </c>
      <c r="F524" s="32" t="s">
        <v>39</v>
      </c>
      <c r="G524" s="17" t="s">
        <v>67</v>
      </c>
    </row>
    <row r="525" customFormat="false" ht="12.75" hidden="false" customHeight="false" outlineLevel="0" collapsed="false">
      <c r="A525" s="9" t="n">
        <v>519</v>
      </c>
      <c r="B525" s="9" t="s">
        <v>1273</v>
      </c>
      <c r="C525" s="9" t="n">
        <v>6</v>
      </c>
      <c r="D525" s="75" t="n">
        <v>6.2</v>
      </c>
      <c r="E525" s="12" t="s">
        <v>18</v>
      </c>
      <c r="F525" s="32" t="s">
        <v>39</v>
      </c>
      <c r="G525" s="17" t="s">
        <v>67</v>
      </c>
    </row>
    <row r="526" customFormat="false" ht="12.75" hidden="false" customHeight="false" outlineLevel="0" collapsed="false">
      <c r="A526" s="9" t="n">
        <v>520</v>
      </c>
      <c r="B526" s="9" t="s">
        <v>1274</v>
      </c>
      <c r="C526" s="45" t="n">
        <v>5</v>
      </c>
      <c r="D526" s="75" t="n">
        <v>6.2</v>
      </c>
      <c r="E526" s="12" t="s">
        <v>18</v>
      </c>
      <c r="F526" s="32" t="s">
        <v>214</v>
      </c>
      <c r="G526" s="9" t="s">
        <v>608</v>
      </c>
    </row>
    <row r="527" customFormat="false" ht="12.75" hidden="false" customHeight="false" outlineLevel="0" collapsed="false">
      <c r="A527" s="9" t="n">
        <v>521</v>
      </c>
      <c r="B527" s="45" t="s">
        <v>1275</v>
      </c>
      <c r="C527" s="45" t="n">
        <v>5</v>
      </c>
      <c r="D527" s="112" t="n">
        <v>6.15384615384615</v>
      </c>
      <c r="E527" s="12" t="s">
        <v>18</v>
      </c>
      <c r="F527" s="41" t="s">
        <v>273</v>
      </c>
      <c r="G527" s="45" t="s">
        <v>293</v>
      </c>
    </row>
    <row r="528" customFormat="false" ht="12.75" hidden="false" customHeight="false" outlineLevel="0" collapsed="false">
      <c r="A528" s="11" t="n">
        <v>522</v>
      </c>
      <c r="B528" s="45" t="s">
        <v>1276</v>
      </c>
      <c r="C528" s="45" t="n">
        <v>5</v>
      </c>
      <c r="D528" s="112" t="n">
        <v>6.15384615384615</v>
      </c>
      <c r="E528" s="12" t="s">
        <v>18</v>
      </c>
      <c r="F528" s="41" t="s">
        <v>273</v>
      </c>
      <c r="G528" s="45" t="s">
        <v>325</v>
      </c>
    </row>
    <row r="529" customFormat="false" ht="12.75" hidden="false" customHeight="false" outlineLevel="0" collapsed="false">
      <c r="A529" s="9" t="n">
        <v>523</v>
      </c>
      <c r="B529" s="80" t="s">
        <v>1277</v>
      </c>
      <c r="C529" s="45" t="n">
        <v>6</v>
      </c>
      <c r="D529" s="112" t="n">
        <v>6.15384615384615</v>
      </c>
      <c r="E529" s="12" t="s">
        <v>18</v>
      </c>
      <c r="F529" s="41" t="s">
        <v>273</v>
      </c>
      <c r="G529" s="45" t="s">
        <v>325</v>
      </c>
    </row>
    <row r="530" customFormat="false" ht="12.75" hidden="false" customHeight="false" outlineLevel="0" collapsed="false">
      <c r="A530" s="9" t="n">
        <v>524</v>
      </c>
      <c r="B530" s="45" t="s">
        <v>1278</v>
      </c>
      <c r="C530" s="45" t="n">
        <v>5</v>
      </c>
      <c r="D530" s="112" t="n">
        <v>6.15384615384615</v>
      </c>
      <c r="E530" s="12" t="s">
        <v>18</v>
      </c>
      <c r="F530" s="41" t="s">
        <v>273</v>
      </c>
      <c r="G530" s="45" t="s">
        <v>325</v>
      </c>
    </row>
    <row r="531" customFormat="false" ht="12.75" hidden="false" customHeight="false" outlineLevel="0" collapsed="false">
      <c r="A531" s="9" t="n">
        <v>525</v>
      </c>
      <c r="B531" s="45" t="s">
        <v>1279</v>
      </c>
      <c r="C531" s="45" t="n">
        <v>5</v>
      </c>
      <c r="D531" s="29" t="n">
        <v>6.15384615384615</v>
      </c>
      <c r="E531" s="12" t="s">
        <v>18</v>
      </c>
      <c r="F531" s="45" t="s">
        <v>273</v>
      </c>
      <c r="G531" s="45" t="s">
        <v>325</v>
      </c>
    </row>
    <row r="532" customFormat="false" ht="12.75" hidden="false" customHeight="false" outlineLevel="0" collapsed="false">
      <c r="A532" s="11" t="n">
        <v>526</v>
      </c>
      <c r="B532" s="80" t="s">
        <v>1280</v>
      </c>
      <c r="C532" s="80" t="n">
        <v>5</v>
      </c>
      <c r="D532" s="29" t="n">
        <v>6.15384615384615</v>
      </c>
      <c r="E532" s="12" t="s">
        <v>18</v>
      </c>
      <c r="F532" s="45" t="s">
        <v>273</v>
      </c>
      <c r="G532" s="45" t="s">
        <v>293</v>
      </c>
    </row>
    <row r="533" customFormat="false" ht="12.75" hidden="false" customHeight="false" outlineLevel="0" collapsed="false">
      <c r="A533" s="9" t="n">
        <v>527</v>
      </c>
      <c r="B533" s="80" t="s">
        <v>1281</v>
      </c>
      <c r="C533" s="45" t="n">
        <v>6</v>
      </c>
      <c r="D533" s="29" t="n">
        <v>6.15384615384615</v>
      </c>
      <c r="E533" s="12" t="s">
        <v>18</v>
      </c>
      <c r="F533" s="45" t="s">
        <v>273</v>
      </c>
      <c r="G533" s="45" t="s">
        <v>293</v>
      </c>
    </row>
    <row r="534" customFormat="false" ht="12.75" hidden="false" customHeight="false" outlineLevel="0" collapsed="false">
      <c r="A534" s="9" t="n">
        <v>528</v>
      </c>
      <c r="B534" s="80" t="s">
        <v>1282</v>
      </c>
      <c r="C534" s="45" t="n">
        <v>6</v>
      </c>
      <c r="D534" s="29" t="n">
        <v>6.15384615384615</v>
      </c>
      <c r="E534" s="12" t="s">
        <v>18</v>
      </c>
      <c r="F534" s="45" t="s">
        <v>273</v>
      </c>
      <c r="G534" s="45" t="s">
        <v>325</v>
      </c>
    </row>
    <row r="535" customFormat="false" ht="12.75" hidden="false" customHeight="false" outlineLevel="0" collapsed="false">
      <c r="A535" s="9" t="n">
        <v>529</v>
      </c>
      <c r="B535" s="45" t="s">
        <v>1283</v>
      </c>
      <c r="C535" s="45" t="n">
        <v>5</v>
      </c>
      <c r="D535" s="29" t="n">
        <v>6.15384615384615</v>
      </c>
      <c r="E535" s="12" t="s">
        <v>18</v>
      </c>
      <c r="F535" s="45" t="s">
        <v>273</v>
      </c>
      <c r="G535" s="45" t="s">
        <v>325</v>
      </c>
    </row>
    <row r="536" customFormat="false" ht="12.75" hidden="false" customHeight="false" outlineLevel="0" collapsed="false">
      <c r="A536" s="11" t="n">
        <v>530</v>
      </c>
      <c r="B536" s="18" t="s">
        <v>1284</v>
      </c>
      <c r="C536" s="18" t="n">
        <v>6</v>
      </c>
      <c r="D536" s="19" t="n">
        <v>6.15</v>
      </c>
      <c r="E536" s="12" t="s">
        <v>18</v>
      </c>
      <c r="F536" s="18" t="s">
        <v>192</v>
      </c>
      <c r="G536" s="9" t="s">
        <v>193</v>
      </c>
    </row>
    <row r="537" customFormat="false" ht="12.75" hidden="false" customHeight="false" outlineLevel="0" collapsed="false">
      <c r="A537" s="9" t="n">
        <v>531</v>
      </c>
      <c r="B537" s="78" t="s">
        <v>1285</v>
      </c>
      <c r="C537" s="13" t="n">
        <v>5</v>
      </c>
      <c r="D537" s="10" t="n">
        <v>6.15</v>
      </c>
      <c r="E537" s="12" t="s">
        <v>18</v>
      </c>
      <c r="F537" s="9" t="s">
        <v>57</v>
      </c>
      <c r="G537" s="9" t="s">
        <v>319</v>
      </c>
    </row>
    <row r="538" customFormat="false" ht="12.75" hidden="false" customHeight="false" outlineLevel="0" collapsed="false">
      <c r="A538" s="9" t="n">
        <v>532</v>
      </c>
      <c r="B538" s="9" t="s">
        <v>1286</v>
      </c>
      <c r="C538" s="9" t="n">
        <v>6</v>
      </c>
      <c r="D538" s="24" t="n">
        <v>6.15</v>
      </c>
      <c r="E538" s="12" t="s">
        <v>25</v>
      </c>
      <c r="F538" s="9" t="s">
        <v>469</v>
      </c>
      <c r="G538" s="9" t="s">
        <v>594</v>
      </c>
    </row>
    <row r="539" customFormat="false" ht="12.75" hidden="false" customHeight="false" outlineLevel="0" collapsed="false">
      <c r="A539" s="9" t="n">
        <v>533</v>
      </c>
      <c r="B539" s="9" t="s">
        <v>1287</v>
      </c>
      <c r="C539" s="9" t="n">
        <v>5</v>
      </c>
      <c r="D539" s="10" t="n">
        <v>6.11</v>
      </c>
      <c r="E539" s="12" t="s">
        <v>25</v>
      </c>
      <c r="F539" s="9" t="s">
        <v>349</v>
      </c>
      <c r="G539" s="9" t="s">
        <v>387</v>
      </c>
    </row>
    <row r="540" customFormat="false" ht="12.75" hidden="false" customHeight="false" outlineLevel="0" collapsed="false">
      <c r="A540" s="11" t="n">
        <v>534</v>
      </c>
      <c r="B540" s="14" t="s">
        <v>1288</v>
      </c>
      <c r="C540" s="13" t="n">
        <v>6</v>
      </c>
      <c r="D540" s="47" t="n">
        <v>6.1</v>
      </c>
      <c r="E540" s="12" t="s">
        <v>18</v>
      </c>
      <c r="F540" s="9" t="s">
        <v>160</v>
      </c>
      <c r="G540" s="9" t="s">
        <v>161</v>
      </c>
    </row>
    <row r="541" customFormat="false" ht="12.75" hidden="false" customHeight="false" outlineLevel="0" collapsed="false">
      <c r="A541" s="9" t="n">
        <v>535</v>
      </c>
      <c r="B541" s="9" t="s">
        <v>1289</v>
      </c>
      <c r="C541" s="9" t="n">
        <v>5</v>
      </c>
      <c r="D541" s="10" t="n">
        <v>6.1</v>
      </c>
      <c r="E541" s="12" t="s">
        <v>11</v>
      </c>
      <c r="F541" s="9" t="s">
        <v>332</v>
      </c>
      <c r="G541" s="9" t="s">
        <v>333</v>
      </c>
    </row>
    <row r="542" customFormat="false" ht="12.75" hidden="false" customHeight="false" outlineLevel="0" collapsed="false">
      <c r="A542" s="9" t="n">
        <v>536</v>
      </c>
      <c r="B542" s="14" t="s">
        <v>1290</v>
      </c>
      <c r="C542" s="13" t="n">
        <v>5</v>
      </c>
      <c r="D542" s="47" t="n">
        <v>6.1</v>
      </c>
      <c r="E542" s="12" t="s">
        <v>18</v>
      </c>
      <c r="F542" s="9" t="s">
        <v>160</v>
      </c>
      <c r="G542" s="13" t="s">
        <v>474</v>
      </c>
    </row>
    <row r="543" customFormat="false" ht="12.75" hidden="false" customHeight="false" outlineLevel="0" collapsed="false">
      <c r="A543" s="9" t="n">
        <v>537</v>
      </c>
      <c r="B543" s="14" t="s">
        <v>1291</v>
      </c>
      <c r="C543" s="13" t="n">
        <v>6</v>
      </c>
      <c r="D543" s="10" t="n">
        <v>6</v>
      </c>
      <c r="E543" s="12" t="s">
        <v>18</v>
      </c>
      <c r="F543" s="9" t="s">
        <v>27</v>
      </c>
      <c r="G543" s="9" t="s">
        <v>28</v>
      </c>
    </row>
    <row r="544" customFormat="false" ht="12.75" hidden="false" customHeight="false" outlineLevel="0" collapsed="false">
      <c r="A544" s="11" t="n">
        <v>538</v>
      </c>
      <c r="B544" s="9" t="s">
        <v>1292</v>
      </c>
      <c r="C544" s="9" t="n">
        <v>5</v>
      </c>
      <c r="D544" s="29" t="n">
        <v>6</v>
      </c>
      <c r="E544" s="12" t="s">
        <v>18</v>
      </c>
      <c r="F544" s="9" t="s">
        <v>89</v>
      </c>
      <c r="G544" s="9" t="s">
        <v>90</v>
      </c>
    </row>
    <row r="545" customFormat="false" ht="12.75" hidden="false" customHeight="false" outlineLevel="0" collapsed="false">
      <c r="A545" s="9" t="n">
        <v>539</v>
      </c>
      <c r="B545" s="97" t="s">
        <v>1293</v>
      </c>
      <c r="C545" s="98" t="n">
        <v>5</v>
      </c>
      <c r="D545" s="10" t="n">
        <v>6</v>
      </c>
      <c r="E545" s="12" t="s">
        <v>18</v>
      </c>
      <c r="F545" s="9" t="s">
        <v>86</v>
      </c>
      <c r="G545" s="9" t="s">
        <v>359</v>
      </c>
    </row>
    <row r="546" customFormat="false" ht="12.75" hidden="false" customHeight="false" outlineLevel="0" collapsed="false">
      <c r="A546" s="9" t="n">
        <v>540</v>
      </c>
      <c r="B546" s="45" t="s">
        <v>1294</v>
      </c>
      <c r="C546" s="45" t="n">
        <v>6</v>
      </c>
      <c r="D546" s="29" t="n">
        <v>6</v>
      </c>
      <c r="E546" s="12" t="s">
        <v>18</v>
      </c>
      <c r="F546" s="45" t="s">
        <v>498</v>
      </c>
      <c r="G546" s="45" t="s">
        <v>667</v>
      </c>
    </row>
    <row r="547" customFormat="false" ht="12.75" hidden="false" customHeight="false" outlineLevel="0" collapsed="false">
      <c r="A547" s="9" t="n">
        <v>541</v>
      </c>
      <c r="B547" s="9" t="s">
        <v>1295</v>
      </c>
      <c r="C547" s="9" t="n">
        <v>5</v>
      </c>
      <c r="D547" s="10" t="n">
        <v>6</v>
      </c>
      <c r="E547" s="12" t="s">
        <v>18</v>
      </c>
      <c r="F547" s="9" t="s">
        <v>305</v>
      </c>
      <c r="G547" s="9" t="s">
        <v>306</v>
      </c>
    </row>
    <row r="548" customFormat="false" ht="12.75" hidden="false" customHeight="false" outlineLevel="0" collapsed="false">
      <c r="A548" s="11" t="n">
        <v>542</v>
      </c>
      <c r="B548" s="9" t="s">
        <v>1296</v>
      </c>
      <c r="C548" s="9" t="n">
        <v>6</v>
      </c>
      <c r="D548" s="10" t="n">
        <v>6</v>
      </c>
      <c r="E548" s="12" t="s">
        <v>18</v>
      </c>
      <c r="F548" s="9" t="s">
        <v>220</v>
      </c>
      <c r="G548" s="9" t="s">
        <v>221</v>
      </c>
    </row>
    <row r="549" customFormat="false" ht="12.75" hidden="false" customHeight="false" outlineLevel="0" collapsed="false">
      <c r="A549" s="9" t="n">
        <v>543</v>
      </c>
      <c r="B549" s="12" t="s">
        <v>1297</v>
      </c>
      <c r="C549" s="12" t="n">
        <v>5</v>
      </c>
      <c r="D549" s="24" t="n">
        <v>6</v>
      </c>
      <c r="E549" s="12" t="s">
        <v>18</v>
      </c>
      <c r="F549" s="9" t="s">
        <v>73</v>
      </c>
      <c r="G549" s="12" t="s">
        <v>97</v>
      </c>
    </row>
    <row r="550" customFormat="false" ht="12.75" hidden="false" customHeight="false" outlineLevel="0" collapsed="false">
      <c r="A550" s="9" t="n">
        <v>544</v>
      </c>
      <c r="B550" s="97" t="s">
        <v>1298</v>
      </c>
      <c r="C550" s="98" t="n">
        <v>5</v>
      </c>
      <c r="D550" s="10" t="n">
        <v>6</v>
      </c>
      <c r="E550" s="12" t="s">
        <v>18</v>
      </c>
      <c r="F550" s="9" t="s">
        <v>86</v>
      </c>
      <c r="G550" s="9" t="s">
        <v>359</v>
      </c>
    </row>
    <row r="551" customFormat="false" ht="12.75" hidden="false" customHeight="false" outlineLevel="0" collapsed="false">
      <c r="A551" s="9" t="n">
        <v>545</v>
      </c>
      <c r="B551" s="9" t="s">
        <v>1299</v>
      </c>
      <c r="C551" s="9" t="n">
        <v>5</v>
      </c>
      <c r="D551" s="10" t="n">
        <v>6</v>
      </c>
      <c r="E551" s="12" t="s">
        <v>18</v>
      </c>
      <c r="F551" s="9" t="s">
        <v>305</v>
      </c>
      <c r="G551" s="9" t="s">
        <v>375</v>
      </c>
    </row>
    <row r="552" customFormat="false" ht="12.75" hidden="false" customHeight="false" outlineLevel="0" collapsed="false">
      <c r="A552" s="11" t="n">
        <v>546</v>
      </c>
      <c r="B552" s="97" t="s">
        <v>1300</v>
      </c>
      <c r="C552" s="98" t="n">
        <v>5</v>
      </c>
      <c r="D552" s="10" t="n">
        <v>6</v>
      </c>
      <c r="E552" s="12" t="s">
        <v>18</v>
      </c>
      <c r="F552" s="9" t="s">
        <v>86</v>
      </c>
      <c r="G552" s="9" t="s">
        <v>359</v>
      </c>
    </row>
    <row r="553" customFormat="false" ht="12.75" hidden="false" customHeight="false" outlineLevel="0" collapsed="false">
      <c r="A553" s="9" t="n">
        <v>547</v>
      </c>
      <c r="B553" s="9" t="s">
        <v>1301</v>
      </c>
      <c r="C553" s="9" t="n">
        <v>6</v>
      </c>
      <c r="D553" s="10" t="n">
        <v>6</v>
      </c>
      <c r="E553" s="12" t="s">
        <v>18</v>
      </c>
      <c r="F553" s="9" t="s">
        <v>220</v>
      </c>
      <c r="G553" s="9" t="s">
        <v>221</v>
      </c>
    </row>
    <row r="554" customFormat="false" ht="12.75" hidden="false" customHeight="false" outlineLevel="0" collapsed="false">
      <c r="A554" s="9" t="n">
        <v>548</v>
      </c>
      <c r="B554" s="97" t="s">
        <v>1302</v>
      </c>
      <c r="C554" s="98" t="n">
        <v>5</v>
      </c>
      <c r="D554" s="10" t="n">
        <v>6</v>
      </c>
      <c r="E554" s="12" t="s">
        <v>18</v>
      </c>
      <c r="F554" s="9" t="s">
        <v>86</v>
      </c>
      <c r="G554" s="9" t="s">
        <v>359</v>
      </c>
    </row>
    <row r="555" customFormat="false" ht="12.75" hidden="false" customHeight="false" outlineLevel="0" collapsed="false">
      <c r="A555" s="9" t="n">
        <v>549</v>
      </c>
      <c r="B555" s="9" t="s">
        <v>1303</v>
      </c>
      <c r="C555" s="9" t="n">
        <v>5</v>
      </c>
      <c r="D555" s="10" t="n">
        <v>6</v>
      </c>
      <c r="E555" s="12" t="s">
        <v>18</v>
      </c>
      <c r="F555" s="9" t="s">
        <v>22</v>
      </c>
      <c r="G555" s="9" t="s">
        <v>796</v>
      </c>
    </row>
    <row r="556" customFormat="false" ht="12.75" hidden="false" customHeight="false" outlineLevel="0" collapsed="false">
      <c r="A556" s="11" t="n">
        <v>550</v>
      </c>
      <c r="B556" s="9" t="s">
        <v>1304</v>
      </c>
      <c r="C556" s="9" t="n">
        <v>5</v>
      </c>
      <c r="D556" s="10" t="n">
        <v>6</v>
      </c>
      <c r="E556" s="12" t="s">
        <v>18</v>
      </c>
      <c r="F556" s="9" t="s">
        <v>305</v>
      </c>
      <c r="G556" s="9" t="s">
        <v>306</v>
      </c>
    </row>
    <row r="557" customFormat="false" ht="12.75" hidden="false" customHeight="false" outlineLevel="0" collapsed="false">
      <c r="A557" s="9" t="n">
        <v>551</v>
      </c>
      <c r="B557" s="9" t="s">
        <v>1305</v>
      </c>
      <c r="C557" s="9" t="n">
        <v>6</v>
      </c>
      <c r="D557" s="10" t="n">
        <v>5.9</v>
      </c>
      <c r="E557" s="12" t="s">
        <v>18</v>
      </c>
      <c r="F557" s="9" t="s">
        <v>39</v>
      </c>
      <c r="G557" s="17" t="s">
        <v>67</v>
      </c>
    </row>
    <row r="558" customFormat="false" ht="12.75" hidden="false" customHeight="false" outlineLevel="0" collapsed="false">
      <c r="A558" s="9" t="n">
        <v>552</v>
      </c>
      <c r="B558" s="78" t="s">
        <v>1306</v>
      </c>
      <c r="C558" s="13" t="n">
        <v>5</v>
      </c>
      <c r="D558" s="10" t="n">
        <v>5.77</v>
      </c>
      <c r="E558" s="12" t="s">
        <v>18</v>
      </c>
      <c r="F558" s="9" t="s">
        <v>57</v>
      </c>
      <c r="G558" s="9" t="s">
        <v>319</v>
      </c>
    </row>
    <row r="559" customFormat="false" ht="12.75" hidden="false" customHeight="false" outlineLevel="0" collapsed="false">
      <c r="A559" s="9" t="n">
        <v>553</v>
      </c>
      <c r="B559" s="80" t="s">
        <v>1307</v>
      </c>
      <c r="C559" s="45" t="n">
        <v>6</v>
      </c>
      <c r="D559" s="29" t="n">
        <v>5.76923076923077</v>
      </c>
      <c r="E559" s="12" t="s">
        <v>18</v>
      </c>
      <c r="F559" s="45" t="s">
        <v>273</v>
      </c>
      <c r="G559" s="45" t="s">
        <v>293</v>
      </c>
    </row>
    <row r="560" customFormat="false" ht="12.75" hidden="false" customHeight="false" outlineLevel="0" collapsed="false">
      <c r="A560" s="11" t="n">
        <v>554</v>
      </c>
      <c r="B560" s="13" t="s">
        <v>1308</v>
      </c>
      <c r="C560" s="9" t="n">
        <v>5</v>
      </c>
      <c r="D560" s="10" t="n">
        <v>5.7</v>
      </c>
      <c r="E560" s="12" t="s">
        <v>18</v>
      </c>
      <c r="F560" s="9" t="s">
        <v>39</v>
      </c>
      <c r="G560" s="17" t="s">
        <v>77</v>
      </c>
    </row>
    <row r="561" customFormat="false" ht="12.75" hidden="false" customHeight="false" outlineLevel="0" collapsed="false">
      <c r="A561" s="9" t="n">
        <v>555</v>
      </c>
      <c r="B561" s="9" t="s">
        <v>1309</v>
      </c>
      <c r="C561" s="9" t="n">
        <v>5</v>
      </c>
      <c r="D561" s="47" t="n">
        <v>5.7</v>
      </c>
      <c r="E561" s="12" t="s">
        <v>18</v>
      </c>
      <c r="F561" s="9" t="s">
        <v>214</v>
      </c>
      <c r="G561" s="9" t="s">
        <v>531</v>
      </c>
    </row>
    <row r="562" customFormat="false" ht="12.75" hidden="false" customHeight="false" outlineLevel="0" collapsed="false">
      <c r="A562" s="9" t="n">
        <v>556</v>
      </c>
      <c r="B562" s="14" t="s">
        <v>1310</v>
      </c>
      <c r="C562" s="13" t="n">
        <v>6</v>
      </c>
      <c r="D562" s="47" t="n">
        <v>5.7</v>
      </c>
      <c r="E562" s="12" t="s">
        <v>18</v>
      </c>
      <c r="F562" s="9" t="s">
        <v>160</v>
      </c>
      <c r="G562" s="13" t="s">
        <v>279</v>
      </c>
    </row>
    <row r="563" customFormat="false" ht="12.75" hidden="false" customHeight="false" outlineLevel="0" collapsed="false">
      <c r="A563" s="9" t="n">
        <v>557</v>
      </c>
      <c r="B563" s="13" t="s">
        <v>1311</v>
      </c>
      <c r="C563" s="9" t="n">
        <v>5</v>
      </c>
      <c r="D563" s="10" t="n">
        <v>5.65</v>
      </c>
      <c r="E563" s="12" t="s">
        <v>18</v>
      </c>
      <c r="F563" s="9" t="s">
        <v>229</v>
      </c>
      <c r="G563" s="9" t="s">
        <v>230</v>
      </c>
    </row>
    <row r="564" customFormat="false" ht="12.75" hidden="false" customHeight="false" outlineLevel="0" collapsed="false">
      <c r="A564" s="11" t="n">
        <v>558</v>
      </c>
      <c r="B564" s="9" t="s">
        <v>1312</v>
      </c>
      <c r="C564" s="9" t="n">
        <v>6</v>
      </c>
      <c r="D564" s="10" t="n">
        <v>5.4</v>
      </c>
      <c r="E564" s="12" t="s">
        <v>18</v>
      </c>
      <c r="F564" s="9" t="s">
        <v>117</v>
      </c>
      <c r="G564" s="12" t="s">
        <v>283</v>
      </c>
    </row>
    <row r="565" customFormat="false" ht="12.75" hidden="false" customHeight="false" outlineLevel="0" collapsed="false">
      <c r="A565" s="9" t="n">
        <v>559</v>
      </c>
      <c r="B565" s="9" t="s">
        <v>1313</v>
      </c>
      <c r="C565" s="9" t="n">
        <v>6</v>
      </c>
      <c r="D565" s="10" t="n">
        <v>5.4</v>
      </c>
      <c r="E565" s="12" t="s">
        <v>18</v>
      </c>
      <c r="F565" s="32" t="s">
        <v>209</v>
      </c>
      <c r="G565" s="9" t="s">
        <v>604</v>
      </c>
    </row>
    <row r="566" customFormat="false" ht="12.75" hidden="false" customHeight="false" outlineLevel="0" collapsed="false">
      <c r="A566" s="9" t="n">
        <v>560</v>
      </c>
      <c r="B566" s="13" t="s">
        <v>1314</v>
      </c>
      <c r="C566" s="9" t="n">
        <v>6</v>
      </c>
      <c r="D566" s="47" t="n">
        <v>5.4</v>
      </c>
      <c r="E566" s="12" t="s">
        <v>18</v>
      </c>
      <c r="F566" s="32" t="s">
        <v>209</v>
      </c>
      <c r="G566" s="9" t="s">
        <v>604</v>
      </c>
    </row>
    <row r="567" customFormat="false" ht="12.75" hidden="false" customHeight="false" outlineLevel="0" collapsed="false">
      <c r="A567" s="9" t="n">
        <v>561</v>
      </c>
      <c r="B567" s="45" t="s">
        <v>1278</v>
      </c>
      <c r="C567" s="45" t="n">
        <v>5</v>
      </c>
      <c r="D567" s="29" t="n">
        <v>5.38461538461539</v>
      </c>
      <c r="E567" s="12" t="s">
        <v>18</v>
      </c>
      <c r="F567" s="41" t="s">
        <v>273</v>
      </c>
      <c r="G567" s="45" t="s">
        <v>325</v>
      </c>
    </row>
    <row r="568" customFormat="false" ht="12.75" hidden="false" customHeight="false" outlineLevel="0" collapsed="false">
      <c r="A568" s="11" t="n">
        <v>562</v>
      </c>
      <c r="B568" s="80" t="s">
        <v>1315</v>
      </c>
      <c r="C568" s="45" t="n">
        <v>6</v>
      </c>
      <c r="D568" s="29" t="n">
        <v>5.38461538461539</v>
      </c>
      <c r="E568" s="12" t="s">
        <v>18</v>
      </c>
      <c r="F568" s="41" t="s">
        <v>273</v>
      </c>
      <c r="G568" s="45" t="s">
        <v>293</v>
      </c>
    </row>
    <row r="569" customFormat="false" ht="12.75" hidden="false" customHeight="false" outlineLevel="0" collapsed="false">
      <c r="A569" s="9" t="n">
        <v>563</v>
      </c>
      <c r="B569" s="9" t="s">
        <v>1316</v>
      </c>
      <c r="C569" s="9" t="n">
        <v>6</v>
      </c>
      <c r="D569" s="24" t="n">
        <v>5.38</v>
      </c>
      <c r="E569" s="12" t="s">
        <v>25</v>
      </c>
      <c r="F569" s="9" t="s">
        <v>469</v>
      </c>
      <c r="G569" s="9" t="s">
        <v>470</v>
      </c>
    </row>
    <row r="570" customFormat="false" ht="12.75" hidden="false" customHeight="false" outlineLevel="0" collapsed="false">
      <c r="A570" s="9" t="n">
        <v>564</v>
      </c>
      <c r="B570" s="9" t="s">
        <v>1317</v>
      </c>
      <c r="C570" s="9" t="n">
        <v>6</v>
      </c>
      <c r="D570" s="24" t="n">
        <v>5.38</v>
      </c>
      <c r="E570" s="12" t="s">
        <v>25</v>
      </c>
      <c r="F570" s="9" t="s">
        <v>469</v>
      </c>
      <c r="G570" s="9" t="s">
        <v>470</v>
      </c>
    </row>
    <row r="571" customFormat="false" ht="11.25" hidden="false" customHeight="true" outlineLevel="0" collapsed="false">
      <c r="A571" s="9" t="n">
        <v>565</v>
      </c>
      <c r="B571" s="9" t="s">
        <v>1318</v>
      </c>
      <c r="C571" s="9" t="n">
        <v>5</v>
      </c>
      <c r="D571" s="24" t="n">
        <v>5.38</v>
      </c>
      <c r="E571" s="12" t="s">
        <v>25</v>
      </c>
      <c r="F571" s="9" t="s">
        <v>469</v>
      </c>
      <c r="G571" s="9" t="s">
        <v>470</v>
      </c>
    </row>
    <row r="572" customFormat="false" ht="12.75" hidden="false" customHeight="true" outlineLevel="0" collapsed="false">
      <c r="A572" s="11" t="n">
        <v>566</v>
      </c>
      <c r="B572" s="18" t="s">
        <v>1319</v>
      </c>
      <c r="C572" s="18" t="n">
        <v>6</v>
      </c>
      <c r="D572" s="19" t="n">
        <v>5.38</v>
      </c>
      <c r="E572" s="12" t="s">
        <v>18</v>
      </c>
      <c r="F572" s="18" t="s">
        <v>192</v>
      </c>
      <c r="G572" s="9" t="s">
        <v>193</v>
      </c>
    </row>
    <row r="573" customFormat="false" ht="12.75" hidden="false" customHeight="false" outlineLevel="0" collapsed="false">
      <c r="A573" s="9" t="n">
        <v>567</v>
      </c>
      <c r="B573" s="9" t="s">
        <v>1320</v>
      </c>
      <c r="C573" s="9" t="n">
        <v>6</v>
      </c>
      <c r="D573" s="24" t="n">
        <v>5.38</v>
      </c>
      <c r="E573" s="12" t="s">
        <v>25</v>
      </c>
      <c r="F573" s="9" t="s">
        <v>469</v>
      </c>
      <c r="G573" s="9" t="s">
        <v>594</v>
      </c>
    </row>
    <row r="574" customFormat="false" ht="15.75" hidden="false" customHeight="true" outlineLevel="0" collapsed="false">
      <c r="A574" s="9" t="n">
        <v>568</v>
      </c>
      <c r="B574" s="9" t="s">
        <v>1321</v>
      </c>
      <c r="C574" s="9" t="n">
        <v>5</v>
      </c>
      <c r="D574" s="24" t="n">
        <v>5.38</v>
      </c>
      <c r="E574" s="12" t="s">
        <v>25</v>
      </c>
      <c r="F574" s="9" t="s">
        <v>469</v>
      </c>
      <c r="G574" s="9" t="s">
        <v>470</v>
      </c>
    </row>
    <row r="575" customFormat="false" ht="12.75" hidden="false" customHeight="false" outlineLevel="0" collapsed="false">
      <c r="A575" s="9" t="n">
        <v>569</v>
      </c>
      <c r="B575" s="9" t="s">
        <v>1322</v>
      </c>
      <c r="C575" s="9" t="n">
        <v>5</v>
      </c>
      <c r="D575" s="24" t="n">
        <v>5.38</v>
      </c>
      <c r="E575" s="12" t="s">
        <v>25</v>
      </c>
      <c r="F575" s="9" t="s">
        <v>469</v>
      </c>
      <c r="G575" s="9" t="s">
        <v>470</v>
      </c>
    </row>
    <row r="576" customFormat="false" ht="12.75" hidden="false" customHeight="false" outlineLevel="0" collapsed="false">
      <c r="A576" s="11" t="n">
        <v>570</v>
      </c>
      <c r="B576" s="18" t="s">
        <v>1323</v>
      </c>
      <c r="C576" s="18" t="n">
        <v>5</v>
      </c>
      <c r="D576" s="19" t="n">
        <v>5.38</v>
      </c>
      <c r="E576" s="12" t="s">
        <v>18</v>
      </c>
      <c r="F576" s="18" t="s">
        <v>192</v>
      </c>
      <c r="G576" s="9" t="s">
        <v>193</v>
      </c>
    </row>
    <row r="577" customFormat="false" ht="12.75" hidden="false" customHeight="false" outlineLevel="0" collapsed="false">
      <c r="A577" s="9" t="n">
        <v>571</v>
      </c>
      <c r="B577" s="14" t="s">
        <v>1324</v>
      </c>
      <c r="C577" s="13" t="n">
        <v>6</v>
      </c>
      <c r="D577" s="47" t="n">
        <v>5.3</v>
      </c>
      <c r="E577" s="12" t="s">
        <v>18</v>
      </c>
      <c r="F577" s="9" t="s">
        <v>160</v>
      </c>
      <c r="G577" s="13" t="s">
        <v>279</v>
      </c>
    </row>
    <row r="578" customFormat="false" ht="12.75" hidden="false" customHeight="false" outlineLevel="0" collapsed="false">
      <c r="A578" s="9" t="n">
        <v>572</v>
      </c>
      <c r="B578" s="9" t="s">
        <v>1325</v>
      </c>
      <c r="C578" s="9" t="n">
        <v>6</v>
      </c>
      <c r="D578" s="47" t="n">
        <v>5.3</v>
      </c>
      <c r="E578" s="12" t="s">
        <v>18</v>
      </c>
      <c r="F578" s="32" t="s">
        <v>214</v>
      </c>
      <c r="G578" s="9" t="s">
        <v>608</v>
      </c>
    </row>
    <row r="579" customFormat="false" ht="12.75" hidden="false" customHeight="false" outlineLevel="0" collapsed="false">
      <c r="A579" s="9" t="n">
        <v>573</v>
      </c>
      <c r="B579" s="94" t="s">
        <v>1326</v>
      </c>
      <c r="C579" s="94" t="n">
        <v>6</v>
      </c>
      <c r="D579" s="95" t="n">
        <v>5.3</v>
      </c>
      <c r="E579" s="12" t="s">
        <v>18</v>
      </c>
      <c r="F579" s="32" t="s">
        <v>44</v>
      </c>
      <c r="G579" s="9" t="s">
        <v>45</v>
      </c>
    </row>
    <row r="580" customFormat="false" ht="12.75" hidden="false" customHeight="false" outlineLevel="0" collapsed="false">
      <c r="A580" s="11" t="n">
        <v>574</v>
      </c>
      <c r="B580" s="9" t="s">
        <v>1327</v>
      </c>
      <c r="C580" s="9" t="n">
        <v>6</v>
      </c>
      <c r="D580" s="10" t="n">
        <v>5.2</v>
      </c>
      <c r="E580" s="12" t="s">
        <v>18</v>
      </c>
      <c r="F580" s="32" t="s">
        <v>22</v>
      </c>
      <c r="G580" s="9" t="s">
        <v>796</v>
      </c>
    </row>
    <row r="581" customFormat="false" ht="12.75" hidden="false" customHeight="false" outlineLevel="0" collapsed="false">
      <c r="A581" s="9" t="n">
        <v>575</v>
      </c>
      <c r="B581" s="9" t="s">
        <v>1328</v>
      </c>
      <c r="C581" s="9" t="n">
        <v>6</v>
      </c>
      <c r="D581" s="10" t="n">
        <v>5.2</v>
      </c>
      <c r="E581" s="12" t="s">
        <v>18</v>
      </c>
      <c r="F581" s="32" t="s">
        <v>22</v>
      </c>
      <c r="G581" s="9" t="s">
        <v>23</v>
      </c>
    </row>
    <row r="582" customFormat="false" ht="12.75" hidden="false" customHeight="false" outlineLevel="0" collapsed="false">
      <c r="A582" s="9" t="n">
        <v>576</v>
      </c>
      <c r="B582" s="13" t="s">
        <v>1329</v>
      </c>
      <c r="C582" s="9" t="n">
        <v>6</v>
      </c>
      <c r="D582" s="10" t="n">
        <v>5.12</v>
      </c>
      <c r="E582" s="12" t="s">
        <v>18</v>
      </c>
      <c r="F582" s="32" t="s">
        <v>229</v>
      </c>
      <c r="G582" s="9" t="s">
        <v>289</v>
      </c>
    </row>
    <row r="583" customFormat="false" ht="12.75" hidden="false" customHeight="false" outlineLevel="0" collapsed="false">
      <c r="A583" s="9" t="n">
        <v>577</v>
      </c>
      <c r="B583" s="9" t="s">
        <v>1330</v>
      </c>
      <c r="C583" s="9" t="n">
        <v>5</v>
      </c>
      <c r="D583" s="10" t="n">
        <v>5.1</v>
      </c>
      <c r="E583" s="12" t="s">
        <v>18</v>
      </c>
      <c r="F583" s="32" t="s">
        <v>349</v>
      </c>
      <c r="G583" s="9" t="s">
        <v>387</v>
      </c>
    </row>
    <row r="584" customFormat="false" ht="12.75" hidden="false" customHeight="false" outlineLevel="0" collapsed="false">
      <c r="A584" s="11" t="n">
        <v>578</v>
      </c>
      <c r="B584" s="9" t="s">
        <v>1331</v>
      </c>
      <c r="C584" s="9" t="n">
        <v>6</v>
      </c>
      <c r="D584" s="10" t="n">
        <v>5.02</v>
      </c>
      <c r="E584" s="12" t="s">
        <v>18</v>
      </c>
      <c r="F584" s="9" t="s">
        <v>349</v>
      </c>
      <c r="G584" s="9" t="s">
        <v>387</v>
      </c>
    </row>
    <row r="585" customFormat="false" ht="12.75" hidden="false" customHeight="false" outlineLevel="0" collapsed="false">
      <c r="A585" s="9" t="n">
        <v>579</v>
      </c>
      <c r="B585" s="97" t="s">
        <v>1332</v>
      </c>
      <c r="C585" s="98" t="n">
        <v>6</v>
      </c>
      <c r="D585" s="10" t="n">
        <v>5</v>
      </c>
      <c r="E585" s="12" t="s">
        <v>18</v>
      </c>
      <c r="F585" s="9" t="s">
        <v>86</v>
      </c>
      <c r="G585" s="9" t="s">
        <v>1193</v>
      </c>
    </row>
    <row r="586" customFormat="false" ht="12.75" hidden="false" customHeight="false" outlineLevel="0" collapsed="false">
      <c r="A586" s="9" t="n">
        <v>580</v>
      </c>
      <c r="B586" s="97" t="s">
        <v>1333</v>
      </c>
      <c r="C586" s="98" t="n">
        <v>6</v>
      </c>
      <c r="D586" s="10" t="n">
        <v>5</v>
      </c>
      <c r="E586" s="12" t="s">
        <v>18</v>
      </c>
      <c r="F586" s="9" t="s">
        <v>86</v>
      </c>
      <c r="G586" s="9" t="s">
        <v>1193</v>
      </c>
    </row>
    <row r="587" customFormat="false" ht="12.75" hidden="false" customHeight="false" outlineLevel="0" collapsed="false">
      <c r="A587" s="9" t="n">
        <v>581</v>
      </c>
      <c r="B587" s="9" t="s">
        <v>1334</v>
      </c>
      <c r="C587" s="9" t="n">
        <v>6</v>
      </c>
      <c r="D587" s="10" t="n">
        <v>5</v>
      </c>
      <c r="E587" s="12" t="s">
        <v>18</v>
      </c>
      <c r="F587" s="9" t="s">
        <v>220</v>
      </c>
      <c r="G587" s="9" t="s">
        <v>221</v>
      </c>
    </row>
    <row r="588" customFormat="false" ht="12.75" hidden="false" customHeight="false" outlineLevel="0" collapsed="false">
      <c r="A588" s="11" t="n">
        <v>582</v>
      </c>
      <c r="B588" s="97" t="s">
        <v>1335</v>
      </c>
      <c r="C588" s="98" t="n">
        <v>5</v>
      </c>
      <c r="D588" s="10" t="n">
        <v>5</v>
      </c>
      <c r="E588" s="12" t="s">
        <v>18</v>
      </c>
      <c r="F588" s="9" t="s">
        <v>86</v>
      </c>
      <c r="G588" s="9" t="s">
        <v>1193</v>
      </c>
    </row>
    <row r="589" customFormat="false" ht="12.75" hidden="false" customHeight="false" outlineLevel="0" collapsed="false">
      <c r="A589" s="9" t="n">
        <v>583</v>
      </c>
      <c r="B589" s="13" t="s">
        <v>1336</v>
      </c>
      <c r="C589" s="9" t="n">
        <v>5</v>
      </c>
      <c r="D589" s="10" t="n">
        <v>5</v>
      </c>
      <c r="E589" s="12" t="s">
        <v>18</v>
      </c>
      <c r="F589" s="9" t="s">
        <v>39</v>
      </c>
      <c r="G589" s="17" t="s">
        <v>77</v>
      </c>
    </row>
    <row r="590" customFormat="false" ht="12.75" hidden="false" customHeight="false" outlineLevel="0" collapsed="false">
      <c r="A590" s="9" t="n">
        <v>584</v>
      </c>
      <c r="B590" s="97" t="s">
        <v>1337</v>
      </c>
      <c r="C590" s="98" t="n">
        <v>6</v>
      </c>
      <c r="D590" s="10" t="n">
        <v>5</v>
      </c>
      <c r="E590" s="12" t="s">
        <v>18</v>
      </c>
      <c r="F590" s="9" t="s">
        <v>86</v>
      </c>
      <c r="G590" s="9" t="s">
        <v>129</v>
      </c>
    </row>
    <row r="591" customFormat="false" ht="12.75" hidden="false" customHeight="false" outlineLevel="0" collapsed="false">
      <c r="A591" s="9" t="n">
        <v>585</v>
      </c>
      <c r="B591" s="45" t="s">
        <v>1338</v>
      </c>
      <c r="C591" s="45" t="n">
        <v>6</v>
      </c>
      <c r="D591" s="10" t="n">
        <v>5</v>
      </c>
      <c r="E591" s="12" t="s">
        <v>18</v>
      </c>
      <c r="F591" s="45" t="s">
        <v>498</v>
      </c>
      <c r="G591" s="45" t="s">
        <v>667</v>
      </c>
    </row>
    <row r="592" customFormat="false" ht="12.75" hidden="false" customHeight="false" outlineLevel="0" collapsed="false">
      <c r="A592" s="11" t="n">
        <v>586</v>
      </c>
      <c r="B592" s="9" t="s">
        <v>1339</v>
      </c>
      <c r="C592" s="9" t="n">
        <v>6</v>
      </c>
      <c r="D592" s="10" t="n">
        <v>5</v>
      </c>
      <c r="E592" s="12" t="s">
        <v>18</v>
      </c>
      <c r="F592" s="32" t="s">
        <v>220</v>
      </c>
      <c r="G592" s="9" t="s">
        <v>221</v>
      </c>
    </row>
    <row r="593" customFormat="false" ht="12.75" hidden="false" customHeight="false" outlineLevel="0" collapsed="false">
      <c r="A593" s="9" t="n">
        <v>587</v>
      </c>
      <c r="B593" s="80" t="s">
        <v>1340</v>
      </c>
      <c r="C593" s="45" t="n">
        <v>6</v>
      </c>
      <c r="D593" s="29" t="n">
        <v>5</v>
      </c>
      <c r="E593" s="12" t="s">
        <v>18</v>
      </c>
      <c r="F593" s="41" t="s">
        <v>273</v>
      </c>
      <c r="G593" s="45" t="s">
        <v>293</v>
      </c>
    </row>
    <row r="594" customFormat="false" ht="12.75" hidden="false" customHeight="false" outlineLevel="0" collapsed="false">
      <c r="A594" s="9" t="n">
        <v>588</v>
      </c>
      <c r="B594" s="97" t="s">
        <v>1341</v>
      </c>
      <c r="C594" s="98" t="n">
        <v>6</v>
      </c>
      <c r="D594" s="10" t="n">
        <v>5</v>
      </c>
      <c r="E594" s="12" t="s">
        <v>18</v>
      </c>
      <c r="F594" s="32" t="s">
        <v>86</v>
      </c>
      <c r="G594" s="9" t="s">
        <v>129</v>
      </c>
    </row>
    <row r="595" customFormat="false" ht="12.75" hidden="false" customHeight="false" outlineLevel="0" collapsed="false">
      <c r="A595" s="9" t="n">
        <v>589</v>
      </c>
      <c r="B595" s="45" t="s">
        <v>1342</v>
      </c>
      <c r="C595" s="45" t="n">
        <v>6</v>
      </c>
      <c r="D595" s="29" t="n">
        <v>5</v>
      </c>
      <c r="E595" s="12" t="s">
        <v>18</v>
      </c>
      <c r="F595" s="41" t="s">
        <v>498</v>
      </c>
      <c r="G595" s="45" t="s">
        <v>667</v>
      </c>
    </row>
    <row r="596" customFormat="false" ht="12.75" hidden="false" customHeight="false" outlineLevel="0" collapsed="false">
      <c r="A596" s="11" t="n">
        <v>590</v>
      </c>
      <c r="B596" s="45" t="s">
        <v>1343</v>
      </c>
      <c r="C596" s="45" t="n">
        <v>6</v>
      </c>
      <c r="D596" s="29" t="n">
        <v>5</v>
      </c>
      <c r="E596" s="12" t="s">
        <v>18</v>
      </c>
      <c r="F596" s="41" t="s">
        <v>498</v>
      </c>
      <c r="G596" s="45" t="s">
        <v>667</v>
      </c>
    </row>
    <row r="597" customFormat="false" ht="12.75" hidden="false" customHeight="false" outlineLevel="0" collapsed="false">
      <c r="A597" s="9" t="n">
        <v>591</v>
      </c>
      <c r="B597" s="9" t="s">
        <v>1344</v>
      </c>
      <c r="C597" s="9" t="n">
        <v>5</v>
      </c>
      <c r="D597" s="10" t="n">
        <v>5</v>
      </c>
      <c r="E597" s="12" t="s">
        <v>18</v>
      </c>
      <c r="F597" s="32" t="s">
        <v>338</v>
      </c>
      <c r="G597" s="9" t="s">
        <v>261</v>
      </c>
    </row>
    <row r="598" customFormat="false" ht="12.75" hidden="false" customHeight="false" outlineLevel="0" collapsed="false">
      <c r="A598" s="9" t="n">
        <v>592</v>
      </c>
      <c r="B598" s="12" t="s">
        <v>1345</v>
      </c>
      <c r="C598" s="12" t="n">
        <v>6</v>
      </c>
      <c r="D598" s="10" t="n">
        <v>5</v>
      </c>
      <c r="E598" s="12" t="s">
        <v>18</v>
      </c>
      <c r="F598" s="32" t="s">
        <v>305</v>
      </c>
      <c r="G598" s="9" t="s">
        <v>375</v>
      </c>
    </row>
    <row r="599" customFormat="false" ht="12.75" hidden="false" customHeight="false" outlineLevel="0" collapsed="false">
      <c r="A599" s="9" t="n">
        <v>593</v>
      </c>
      <c r="B599" s="9" t="s">
        <v>1346</v>
      </c>
      <c r="C599" s="9" t="n">
        <v>6</v>
      </c>
      <c r="D599" s="10" t="n">
        <v>5</v>
      </c>
      <c r="E599" s="12" t="s">
        <v>18</v>
      </c>
      <c r="F599" s="9" t="s">
        <v>260</v>
      </c>
      <c r="G599" s="9" t="s">
        <v>261</v>
      </c>
    </row>
    <row r="600" customFormat="false" ht="12.75" hidden="false" customHeight="false" outlineLevel="0" collapsed="false">
      <c r="A600" s="11" t="n">
        <v>594</v>
      </c>
      <c r="B600" s="9" t="s">
        <v>1347</v>
      </c>
      <c r="C600" s="9" t="n">
        <v>5</v>
      </c>
      <c r="D600" s="10" t="n">
        <v>5</v>
      </c>
      <c r="E600" s="12" t="s">
        <v>18</v>
      </c>
      <c r="F600" s="9" t="s">
        <v>260</v>
      </c>
      <c r="G600" s="9" t="s">
        <v>261</v>
      </c>
    </row>
    <row r="601" customFormat="false" ht="12.75" hidden="false" customHeight="false" outlineLevel="0" collapsed="false">
      <c r="A601" s="9" t="n">
        <v>595</v>
      </c>
      <c r="B601" s="9" t="s">
        <v>1348</v>
      </c>
      <c r="C601" s="9" t="n">
        <v>5</v>
      </c>
      <c r="D601" s="10" t="n">
        <v>5</v>
      </c>
      <c r="E601" s="12" t="s">
        <v>18</v>
      </c>
      <c r="F601" s="9" t="s">
        <v>548</v>
      </c>
      <c r="G601" s="9" t="s">
        <v>549</v>
      </c>
    </row>
    <row r="602" customFormat="false" ht="12.75" hidden="false" customHeight="false" outlineLevel="0" collapsed="false">
      <c r="A602" s="9" t="n">
        <v>596</v>
      </c>
      <c r="B602" s="9" t="s">
        <v>1349</v>
      </c>
      <c r="C602" s="9" t="n">
        <v>5</v>
      </c>
      <c r="D602" s="10" t="n">
        <v>5</v>
      </c>
      <c r="E602" s="12" t="s">
        <v>25</v>
      </c>
      <c r="F602" s="9" t="s">
        <v>332</v>
      </c>
      <c r="G602" s="9" t="s">
        <v>333</v>
      </c>
    </row>
    <row r="603" customFormat="false" ht="12.75" hidden="false" customHeight="false" outlineLevel="0" collapsed="false">
      <c r="A603" s="9" t="n">
        <v>597</v>
      </c>
      <c r="B603" s="13" t="s">
        <v>1350</v>
      </c>
      <c r="C603" s="9" t="n">
        <v>6</v>
      </c>
      <c r="D603" s="47" t="n">
        <v>4.7</v>
      </c>
      <c r="E603" s="12" t="s">
        <v>18</v>
      </c>
      <c r="F603" s="9" t="s">
        <v>214</v>
      </c>
      <c r="G603" s="9" t="s">
        <v>608</v>
      </c>
    </row>
    <row r="604" customFormat="false" ht="12.75" hidden="false" customHeight="false" outlineLevel="0" collapsed="false">
      <c r="A604" s="11" t="n">
        <v>598</v>
      </c>
      <c r="B604" s="9" t="s">
        <v>1351</v>
      </c>
      <c r="C604" s="9" t="n">
        <v>5</v>
      </c>
      <c r="D604" s="24" t="n">
        <v>4.62</v>
      </c>
      <c r="E604" s="12" t="s">
        <v>18</v>
      </c>
      <c r="F604" s="9" t="s">
        <v>469</v>
      </c>
      <c r="G604" s="9" t="s">
        <v>470</v>
      </c>
    </row>
    <row r="605" customFormat="false" ht="12.75" hidden="false" customHeight="false" outlineLevel="0" collapsed="false">
      <c r="A605" s="9" t="n">
        <v>599</v>
      </c>
      <c r="B605" s="9" t="s">
        <v>1352</v>
      </c>
      <c r="C605" s="9" t="n">
        <v>6</v>
      </c>
      <c r="D605" s="24" t="n">
        <v>4.62</v>
      </c>
      <c r="E605" s="12" t="s">
        <v>18</v>
      </c>
      <c r="F605" s="9" t="s">
        <v>469</v>
      </c>
      <c r="G605" s="9" t="s">
        <v>470</v>
      </c>
    </row>
    <row r="606" customFormat="false" ht="12.75" hidden="false" customHeight="false" outlineLevel="0" collapsed="false">
      <c r="A606" s="9" t="n">
        <v>600</v>
      </c>
      <c r="B606" s="80" t="s">
        <v>1353</v>
      </c>
      <c r="C606" s="45" t="n">
        <v>6</v>
      </c>
      <c r="D606" s="29" t="n">
        <v>4.61538461538462</v>
      </c>
      <c r="E606" s="12" t="s">
        <v>18</v>
      </c>
      <c r="F606" s="45" t="s">
        <v>273</v>
      </c>
      <c r="G606" s="45" t="s">
        <v>293</v>
      </c>
    </row>
    <row r="607" customFormat="false" ht="12.75" hidden="false" customHeight="false" outlineLevel="0" collapsed="false">
      <c r="A607" s="9" t="n">
        <v>601</v>
      </c>
      <c r="B607" s="45" t="s">
        <v>1354</v>
      </c>
      <c r="C607" s="45" t="n">
        <v>5</v>
      </c>
      <c r="D607" s="113" t="n">
        <v>4.61538461538462</v>
      </c>
      <c r="E607" s="12" t="s">
        <v>18</v>
      </c>
      <c r="F607" s="114" t="s">
        <v>273</v>
      </c>
      <c r="G607" s="45" t="s">
        <v>325</v>
      </c>
    </row>
    <row r="608" customFormat="false" ht="12.75" hidden="false" customHeight="false" outlineLevel="0" collapsed="false">
      <c r="A608" s="11" t="n">
        <v>602</v>
      </c>
      <c r="B608" s="115" t="s">
        <v>1355</v>
      </c>
      <c r="C608" s="115" t="n">
        <v>5</v>
      </c>
      <c r="D608" s="116" t="n">
        <v>4.61</v>
      </c>
      <c r="E608" s="12" t="s">
        <v>18</v>
      </c>
      <c r="F608" s="117" t="s">
        <v>192</v>
      </c>
      <c r="G608" s="9" t="s">
        <v>193</v>
      </c>
    </row>
    <row r="609" customFormat="false" ht="12.75" hidden="false" customHeight="false" outlineLevel="0" collapsed="false">
      <c r="A609" s="9" t="n">
        <v>603</v>
      </c>
      <c r="B609" s="94" t="s">
        <v>1356</v>
      </c>
      <c r="C609" s="94" t="n">
        <v>6</v>
      </c>
      <c r="D609" s="95" t="n">
        <v>4.6</v>
      </c>
      <c r="E609" s="12" t="s">
        <v>18</v>
      </c>
      <c r="F609" s="109" t="s">
        <v>44</v>
      </c>
      <c r="G609" s="9" t="s">
        <v>45</v>
      </c>
    </row>
    <row r="610" customFormat="false" ht="12.75" hidden="false" customHeight="false" outlineLevel="0" collapsed="false">
      <c r="A610" s="9" t="n">
        <v>604</v>
      </c>
      <c r="B610" s="118" t="s">
        <v>1357</v>
      </c>
      <c r="C610" s="13" t="n">
        <v>6</v>
      </c>
      <c r="D610" s="47" t="n">
        <v>4.6</v>
      </c>
      <c r="E610" s="12" t="s">
        <v>18</v>
      </c>
      <c r="F610" s="109" t="s">
        <v>160</v>
      </c>
      <c r="G610" s="9" t="s">
        <v>161</v>
      </c>
    </row>
    <row r="611" customFormat="false" ht="12.75" hidden="false" customHeight="false" outlineLevel="0" collapsed="false">
      <c r="A611" s="9" t="n">
        <v>605</v>
      </c>
      <c r="B611" s="13" t="s">
        <v>1358</v>
      </c>
      <c r="C611" s="9" t="n">
        <v>6</v>
      </c>
      <c r="D611" s="47" t="n">
        <v>4.6</v>
      </c>
      <c r="E611" s="12" t="s">
        <v>18</v>
      </c>
      <c r="F611" s="109" t="s">
        <v>209</v>
      </c>
      <c r="G611" s="9" t="s">
        <v>316</v>
      </c>
    </row>
    <row r="612" customFormat="false" ht="12.75" hidden="false" customHeight="false" outlineLevel="0" collapsed="false">
      <c r="A612" s="11" t="n">
        <v>606</v>
      </c>
      <c r="B612" s="94" t="s">
        <v>1359</v>
      </c>
      <c r="C612" s="94" t="n">
        <v>6</v>
      </c>
      <c r="D612" s="95" t="n">
        <v>4.6</v>
      </c>
      <c r="E612" s="12" t="s">
        <v>18</v>
      </c>
      <c r="F612" s="109" t="s">
        <v>44</v>
      </c>
      <c r="G612" s="9" t="s">
        <v>45</v>
      </c>
    </row>
    <row r="613" customFormat="false" ht="12.75" hidden="false" customHeight="false" outlineLevel="0" collapsed="false">
      <c r="A613" s="9" t="n">
        <v>607</v>
      </c>
      <c r="B613" s="9" t="s">
        <v>1360</v>
      </c>
      <c r="C613" s="9" t="n">
        <v>5</v>
      </c>
      <c r="D613" s="47" t="n">
        <v>4.6</v>
      </c>
      <c r="E613" s="12" t="s">
        <v>18</v>
      </c>
      <c r="F613" s="109" t="s">
        <v>214</v>
      </c>
      <c r="G613" s="9" t="s">
        <v>531</v>
      </c>
    </row>
    <row r="614" customFormat="false" ht="12.75" hidden="false" customHeight="false" outlineLevel="0" collapsed="false">
      <c r="A614" s="9" t="n">
        <v>608</v>
      </c>
      <c r="B614" s="9" t="s">
        <v>1361</v>
      </c>
      <c r="C614" s="9" t="n">
        <v>6</v>
      </c>
      <c r="D614" s="10" t="n">
        <v>4.6</v>
      </c>
      <c r="E614" s="12" t="s">
        <v>18</v>
      </c>
      <c r="F614" s="119" t="s">
        <v>407</v>
      </c>
      <c r="G614" s="23" t="s">
        <v>65</v>
      </c>
    </row>
    <row r="615" customFormat="false" ht="12.75" hidden="false" customHeight="false" outlineLevel="0" collapsed="false">
      <c r="A615" s="9" t="n">
        <v>609</v>
      </c>
      <c r="B615" s="9" t="s">
        <v>1362</v>
      </c>
      <c r="C615" s="9" t="n">
        <v>6</v>
      </c>
      <c r="D615" s="10" t="n">
        <v>4.6</v>
      </c>
      <c r="E615" s="12" t="s">
        <v>18</v>
      </c>
      <c r="F615" s="119" t="s">
        <v>407</v>
      </c>
      <c r="G615" s="23" t="s">
        <v>65</v>
      </c>
    </row>
    <row r="616" customFormat="false" ht="12.75" hidden="false" customHeight="false" outlineLevel="0" collapsed="false">
      <c r="A616" s="11" t="n">
        <v>610</v>
      </c>
      <c r="B616" s="14" t="s">
        <v>1363</v>
      </c>
      <c r="C616" s="13" t="n">
        <v>5</v>
      </c>
      <c r="D616" s="47" t="n">
        <v>4.6</v>
      </c>
      <c r="E616" s="12" t="s">
        <v>18</v>
      </c>
      <c r="F616" s="109" t="s">
        <v>160</v>
      </c>
      <c r="G616" s="9" t="s">
        <v>161</v>
      </c>
    </row>
    <row r="617" customFormat="false" ht="12.75" hidden="false" customHeight="false" outlineLevel="0" collapsed="false">
      <c r="A617" s="9" t="n">
        <v>611</v>
      </c>
      <c r="B617" s="45" t="s">
        <v>1364</v>
      </c>
      <c r="C617" s="45" t="n">
        <v>5</v>
      </c>
      <c r="D617" s="29" t="n">
        <v>4.23076923076923</v>
      </c>
      <c r="E617" s="12" t="s">
        <v>18</v>
      </c>
      <c r="F617" s="45" t="s">
        <v>273</v>
      </c>
      <c r="G617" s="45" t="s">
        <v>325</v>
      </c>
    </row>
    <row r="618" customFormat="false" ht="12.75" hidden="false" customHeight="false" outlineLevel="0" collapsed="false">
      <c r="A618" s="9" t="n">
        <v>612</v>
      </c>
      <c r="B618" s="80" t="s">
        <v>1365</v>
      </c>
      <c r="C618" s="45" t="n">
        <v>6</v>
      </c>
      <c r="D618" s="29" t="n">
        <v>4.23076923076923</v>
      </c>
      <c r="E618" s="12" t="s">
        <v>18</v>
      </c>
      <c r="F618" s="45" t="s">
        <v>273</v>
      </c>
      <c r="G618" s="45" t="s">
        <v>293</v>
      </c>
    </row>
    <row r="619" customFormat="false" ht="12.75" hidden="false" customHeight="false" outlineLevel="0" collapsed="false">
      <c r="A619" s="9" t="n">
        <v>613</v>
      </c>
      <c r="B619" s="9" t="s">
        <v>1366</v>
      </c>
      <c r="C619" s="9" t="n">
        <v>6</v>
      </c>
      <c r="D619" s="10" t="n">
        <v>4.12</v>
      </c>
      <c r="E619" s="12" t="s">
        <v>18</v>
      </c>
      <c r="F619" s="9" t="s">
        <v>349</v>
      </c>
      <c r="G619" s="9" t="s">
        <v>387</v>
      </c>
    </row>
    <row r="620" customFormat="false" ht="12.75" hidden="false" customHeight="false" outlineLevel="0" collapsed="false">
      <c r="A620" s="11" t="n">
        <v>614</v>
      </c>
      <c r="B620" s="9" t="s">
        <v>1367</v>
      </c>
      <c r="C620" s="9" t="n">
        <v>6</v>
      </c>
      <c r="D620" s="10" t="n">
        <v>4.08</v>
      </c>
      <c r="E620" s="12" t="s">
        <v>18</v>
      </c>
      <c r="F620" s="9" t="s">
        <v>349</v>
      </c>
      <c r="G620" s="9" t="s">
        <v>350</v>
      </c>
    </row>
    <row r="621" customFormat="false" ht="12.75" hidden="false" customHeight="false" outlineLevel="0" collapsed="false">
      <c r="A621" s="9" t="n">
        <v>615</v>
      </c>
      <c r="B621" s="9" t="s">
        <v>1368</v>
      </c>
      <c r="C621" s="9" t="n">
        <f aca="false">$C$5</f>
        <v>0</v>
      </c>
      <c r="D621" s="10" t="n">
        <v>4.06</v>
      </c>
      <c r="E621" s="12" t="s">
        <v>18</v>
      </c>
      <c r="F621" s="9" t="s">
        <v>349</v>
      </c>
      <c r="G621" s="9" t="s">
        <v>350</v>
      </c>
    </row>
    <row r="622" customFormat="false" ht="12.75" hidden="false" customHeight="false" outlineLevel="0" collapsed="false">
      <c r="A622" s="9" t="n">
        <v>616</v>
      </c>
      <c r="B622" s="14" t="s">
        <v>1369</v>
      </c>
      <c r="C622" s="13" t="n">
        <v>5</v>
      </c>
      <c r="D622" s="10" t="n">
        <v>4</v>
      </c>
      <c r="E622" s="12" t="s">
        <v>18</v>
      </c>
      <c r="F622" s="9" t="s">
        <v>27</v>
      </c>
      <c r="G622" s="9" t="s">
        <v>28</v>
      </c>
    </row>
    <row r="623" customFormat="false" ht="12.75" hidden="false" customHeight="false" outlineLevel="0" collapsed="false">
      <c r="A623" s="9" t="n">
        <v>617</v>
      </c>
      <c r="B623" s="45" t="s">
        <v>1370</v>
      </c>
      <c r="C623" s="45" t="n">
        <v>5</v>
      </c>
      <c r="D623" s="29" t="n">
        <v>4</v>
      </c>
      <c r="E623" s="12" t="s">
        <v>18</v>
      </c>
      <c r="F623" s="45" t="s">
        <v>498</v>
      </c>
      <c r="G623" s="45" t="s">
        <v>499</v>
      </c>
    </row>
    <row r="624" customFormat="false" ht="12.75" hidden="false" customHeight="false" outlineLevel="0" collapsed="false">
      <c r="A624" s="11" t="n">
        <v>618</v>
      </c>
      <c r="B624" s="97" t="s">
        <v>1371</v>
      </c>
      <c r="C624" s="98" t="n">
        <v>5</v>
      </c>
      <c r="D624" s="10" t="n">
        <v>4</v>
      </c>
      <c r="E624" s="12" t="s">
        <v>18</v>
      </c>
      <c r="F624" s="9" t="s">
        <v>86</v>
      </c>
      <c r="G624" s="9" t="s">
        <v>129</v>
      </c>
    </row>
    <row r="625" customFormat="false" ht="12.75" hidden="false" customHeight="false" outlineLevel="0" collapsed="false">
      <c r="A625" s="9" t="n">
        <v>619</v>
      </c>
      <c r="B625" s="45" t="s">
        <v>1372</v>
      </c>
      <c r="C625" s="45" t="n">
        <v>5</v>
      </c>
      <c r="D625" s="29" t="n">
        <v>4</v>
      </c>
      <c r="E625" s="12" t="s">
        <v>18</v>
      </c>
      <c r="F625" s="45" t="s">
        <v>498</v>
      </c>
      <c r="G625" s="45" t="s">
        <v>499</v>
      </c>
    </row>
    <row r="626" customFormat="false" ht="12.75" hidden="false" customHeight="false" outlineLevel="0" collapsed="false">
      <c r="A626" s="9" t="n">
        <v>620</v>
      </c>
      <c r="B626" s="97" t="s">
        <v>1373</v>
      </c>
      <c r="C626" s="98" t="n">
        <v>5</v>
      </c>
      <c r="D626" s="10" t="n">
        <v>4</v>
      </c>
      <c r="E626" s="12" t="s">
        <v>18</v>
      </c>
      <c r="F626" s="9" t="s">
        <v>86</v>
      </c>
      <c r="G626" s="9" t="s">
        <v>129</v>
      </c>
    </row>
    <row r="627" customFormat="false" ht="12.75" hidden="false" customHeight="false" outlineLevel="0" collapsed="false">
      <c r="A627" s="9" t="n">
        <v>621</v>
      </c>
      <c r="B627" s="9" t="s">
        <v>1374</v>
      </c>
      <c r="C627" s="9" t="n">
        <v>6</v>
      </c>
      <c r="D627" s="10" t="n">
        <v>4</v>
      </c>
      <c r="E627" s="12" t="s">
        <v>18</v>
      </c>
      <c r="F627" s="9" t="s">
        <v>548</v>
      </c>
      <c r="G627" s="9" t="s">
        <v>549</v>
      </c>
    </row>
    <row r="628" customFormat="false" ht="12.75" hidden="false" customHeight="false" outlineLevel="0" collapsed="false">
      <c r="A628" s="11" t="n">
        <v>622</v>
      </c>
      <c r="B628" s="9" t="s">
        <v>1375</v>
      </c>
      <c r="C628" s="9" t="n">
        <v>5</v>
      </c>
      <c r="D628" s="10" t="n">
        <v>4</v>
      </c>
      <c r="E628" s="12" t="s">
        <v>18</v>
      </c>
      <c r="F628" s="9" t="s">
        <v>220</v>
      </c>
      <c r="G628" s="9" t="s">
        <v>221</v>
      </c>
    </row>
    <row r="629" customFormat="false" ht="12.75" hidden="false" customHeight="false" outlineLevel="0" collapsed="false">
      <c r="A629" s="9" t="n">
        <v>623</v>
      </c>
      <c r="B629" s="97" t="s">
        <v>1376</v>
      </c>
      <c r="C629" s="98" t="n">
        <v>5</v>
      </c>
      <c r="D629" s="10" t="n">
        <v>4</v>
      </c>
      <c r="E629" s="12" t="s">
        <v>18</v>
      </c>
      <c r="F629" s="9" t="s">
        <v>86</v>
      </c>
      <c r="G629" s="9" t="s">
        <v>129</v>
      </c>
    </row>
    <row r="630" customFormat="false" ht="12.75" hidden="false" customHeight="false" outlineLevel="0" collapsed="false">
      <c r="A630" s="9" t="n">
        <v>624</v>
      </c>
      <c r="B630" s="9" t="s">
        <v>1377</v>
      </c>
      <c r="C630" s="9" t="n">
        <v>5</v>
      </c>
      <c r="D630" s="24" t="n">
        <v>3.85</v>
      </c>
      <c r="E630" s="12" t="s">
        <v>18</v>
      </c>
      <c r="F630" s="9" t="s">
        <v>469</v>
      </c>
      <c r="G630" s="9" t="s">
        <v>470</v>
      </c>
    </row>
    <row r="631" customFormat="false" ht="12.75" hidden="false" customHeight="false" outlineLevel="0" collapsed="false">
      <c r="A631" s="9" t="n">
        <v>625</v>
      </c>
      <c r="B631" s="9" t="s">
        <v>1378</v>
      </c>
      <c r="C631" s="9" t="n">
        <v>6</v>
      </c>
      <c r="D631" s="24" t="n">
        <v>3.85</v>
      </c>
      <c r="E631" s="12" t="s">
        <v>18</v>
      </c>
      <c r="F631" s="9" t="s">
        <v>469</v>
      </c>
      <c r="G631" s="9" t="s">
        <v>594</v>
      </c>
    </row>
    <row r="632" customFormat="false" ht="12.75" hidden="false" customHeight="false" outlineLevel="0" collapsed="false">
      <c r="A632" s="11" t="n">
        <v>626</v>
      </c>
      <c r="B632" s="80" t="s">
        <v>1379</v>
      </c>
      <c r="C632" s="45" t="n">
        <v>5</v>
      </c>
      <c r="D632" s="29" t="n">
        <v>3.84615384615385</v>
      </c>
      <c r="E632" s="12" t="s">
        <v>18</v>
      </c>
      <c r="F632" s="45" t="s">
        <v>273</v>
      </c>
      <c r="G632" s="45" t="s">
        <v>325</v>
      </c>
    </row>
    <row r="633" customFormat="false" ht="12.75" hidden="false" customHeight="false" outlineLevel="0" collapsed="false">
      <c r="A633" s="9" t="n">
        <v>627</v>
      </c>
      <c r="B633" s="45" t="s">
        <v>1380</v>
      </c>
      <c r="C633" s="45" t="n">
        <v>5</v>
      </c>
      <c r="D633" s="29" t="n">
        <v>3.84615384615385</v>
      </c>
      <c r="E633" s="12" t="s">
        <v>18</v>
      </c>
      <c r="F633" s="45" t="s">
        <v>273</v>
      </c>
      <c r="G633" s="45" t="s">
        <v>325</v>
      </c>
    </row>
    <row r="634" customFormat="false" ht="12.75" hidden="false" customHeight="false" outlineLevel="0" collapsed="false">
      <c r="A634" s="9" t="n">
        <v>628</v>
      </c>
      <c r="B634" s="45" t="s">
        <v>1381</v>
      </c>
      <c r="C634" s="45" t="n">
        <v>5</v>
      </c>
      <c r="D634" s="29" t="n">
        <v>3.84615384615385</v>
      </c>
      <c r="E634" s="12" t="s">
        <v>18</v>
      </c>
      <c r="F634" s="45" t="s">
        <v>273</v>
      </c>
      <c r="G634" s="45" t="s">
        <v>325</v>
      </c>
    </row>
    <row r="635" customFormat="false" ht="12.75" hidden="false" customHeight="false" outlineLevel="0" collapsed="false">
      <c r="A635" s="9" t="n">
        <v>629</v>
      </c>
      <c r="B635" s="14" t="s">
        <v>1382</v>
      </c>
      <c r="C635" s="13" t="n">
        <v>6</v>
      </c>
      <c r="D635" s="47" t="n">
        <v>3.8</v>
      </c>
      <c r="E635" s="12" t="s">
        <v>18</v>
      </c>
      <c r="F635" s="9" t="s">
        <v>160</v>
      </c>
      <c r="G635" s="9" t="s">
        <v>161</v>
      </c>
    </row>
    <row r="636" customFormat="false" ht="12.75" hidden="false" customHeight="false" outlineLevel="0" collapsed="false">
      <c r="A636" s="11" t="n">
        <v>630</v>
      </c>
      <c r="B636" s="94" t="s">
        <v>1383</v>
      </c>
      <c r="C636" s="94" t="n">
        <v>6</v>
      </c>
      <c r="D636" s="95" t="n">
        <v>3.8</v>
      </c>
      <c r="E636" s="12" t="s">
        <v>18</v>
      </c>
      <c r="F636" s="9" t="s">
        <v>44</v>
      </c>
      <c r="G636" s="9" t="s">
        <v>45</v>
      </c>
    </row>
    <row r="637" customFormat="false" ht="12.75" hidden="false" customHeight="false" outlineLevel="0" collapsed="false">
      <c r="A637" s="9" t="n">
        <v>631</v>
      </c>
      <c r="B637" s="94" t="s">
        <v>1384</v>
      </c>
      <c r="C637" s="94" t="n">
        <v>6</v>
      </c>
      <c r="D637" s="95" t="n">
        <v>3.8</v>
      </c>
      <c r="E637" s="12" t="s">
        <v>18</v>
      </c>
      <c r="F637" s="9" t="s">
        <v>44</v>
      </c>
      <c r="G637" s="9" t="s">
        <v>45</v>
      </c>
    </row>
    <row r="638" customFormat="false" ht="12.75" hidden="false" customHeight="false" outlineLevel="0" collapsed="false">
      <c r="A638" s="9" t="n">
        <v>632</v>
      </c>
      <c r="B638" s="94" t="s">
        <v>1385</v>
      </c>
      <c r="C638" s="94" t="n">
        <v>6</v>
      </c>
      <c r="D638" s="95" t="n">
        <v>3.8</v>
      </c>
      <c r="E638" s="12" t="s">
        <v>18</v>
      </c>
      <c r="F638" s="9" t="s">
        <v>44</v>
      </c>
      <c r="G638" s="9" t="s">
        <v>45</v>
      </c>
    </row>
    <row r="639" customFormat="false" ht="12.75" hidden="false" customHeight="false" outlineLevel="0" collapsed="false">
      <c r="A639" s="9" t="n">
        <v>633</v>
      </c>
      <c r="B639" s="9" t="s">
        <v>1386</v>
      </c>
      <c r="C639" s="9" t="n">
        <v>6</v>
      </c>
      <c r="D639" s="95" t="n">
        <v>3.8</v>
      </c>
      <c r="E639" s="12" t="s">
        <v>18</v>
      </c>
      <c r="F639" s="9" t="s">
        <v>44</v>
      </c>
      <c r="G639" s="9" t="s">
        <v>45</v>
      </c>
    </row>
    <row r="640" customFormat="false" ht="12.75" hidden="false" customHeight="false" outlineLevel="0" collapsed="false">
      <c r="A640" s="11" t="n">
        <v>634</v>
      </c>
      <c r="B640" s="94" t="s">
        <v>1387</v>
      </c>
      <c r="C640" s="94" t="n">
        <v>6</v>
      </c>
      <c r="D640" s="95" t="n">
        <v>3.8</v>
      </c>
      <c r="E640" s="12" t="s">
        <v>18</v>
      </c>
      <c r="F640" s="9" t="s">
        <v>44</v>
      </c>
      <c r="G640" s="9" t="s">
        <v>45</v>
      </c>
    </row>
    <row r="641" customFormat="false" ht="12.75" hidden="false" customHeight="false" outlineLevel="0" collapsed="false">
      <c r="A641" s="9" t="n">
        <v>635</v>
      </c>
      <c r="B641" s="80" t="s">
        <v>1388</v>
      </c>
      <c r="C641" s="45" t="n">
        <v>6</v>
      </c>
      <c r="D641" s="29" t="n">
        <v>3.46153846153846</v>
      </c>
      <c r="E641" s="12" t="s">
        <v>18</v>
      </c>
      <c r="F641" s="45" t="s">
        <v>273</v>
      </c>
      <c r="G641" s="45" t="s">
        <v>293</v>
      </c>
    </row>
    <row r="642" customFormat="false" ht="12.75" hidden="false" customHeight="false" outlineLevel="0" collapsed="false">
      <c r="A642" s="9" t="n">
        <v>636</v>
      </c>
      <c r="B642" s="80" t="s">
        <v>1389</v>
      </c>
      <c r="C642" s="45" t="n">
        <v>6</v>
      </c>
      <c r="D642" s="29" t="n">
        <v>3.46153846153846</v>
      </c>
      <c r="E642" s="12" t="s">
        <v>18</v>
      </c>
      <c r="F642" s="45" t="s">
        <v>273</v>
      </c>
      <c r="G642" s="45" t="s">
        <v>293</v>
      </c>
    </row>
    <row r="643" customFormat="false" ht="12.75" hidden="false" customHeight="false" outlineLevel="0" collapsed="false">
      <c r="A643" s="9" t="n">
        <v>637</v>
      </c>
      <c r="B643" s="45" t="s">
        <v>1390</v>
      </c>
      <c r="C643" s="45" t="n">
        <v>5</v>
      </c>
      <c r="D643" s="29" t="n">
        <v>3.46153846153846</v>
      </c>
      <c r="E643" s="12" t="s">
        <v>18</v>
      </c>
      <c r="F643" s="45" t="s">
        <v>273</v>
      </c>
      <c r="G643" s="45" t="s">
        <v>325</v>
      </c>
    </row>
    <row r="644" customFormat="false" ht="12.75" hidden="false" customHeight="false" outlineLevel="0" collapsed="false">
      <c r="A644" s="11" t="n">
        <v>638</v>
      </c>
      <c r="B644" s="80" t="s">
        <v>1391</v>
      </c>
      <c r="C644" s="45" t="n">
        <v>6</v>
      </c>
      <c r="D644" s="29" t="n">
        <v>3.46153846153846</v>
      </c>
      <c r="E644" s="12" t="s">
        <v>18</v>
      </c>
      <c r="F644" s="45" t="s">
        <v>273</v>
      </c>
      <c r="G644" s="45" t="s">
        <v>293</v>
      </c>
    </row>
    <row r="645" customFormat="false" ht="12.75" hidden="false" customHeight="false" outlineLevel="0" collapsed="false">
      <c r="A645" s="9" t="n">
        <v>639</v>
      </c>
      <c r="B645" s="80" t="s">
        <v>1392</v>
      </c>
      <c r="C645" s="45" t="n">
        <v>5</v>
      </c>
      <c r="D645" s="29" t="n">
        <v>3.46153846153846</v>
      </c>
      <c r="E645" s="12" t="s">
        <v>18</v>
      </c>
      <c r="F645" s="45" t="s">
        <v>273</v>
      </c>
      <c r="G645" s="45" t="s">
        <v>325</v>
      </c>
    </row>
    <row r="646" customFormat="false" ht="12.75" hidden="false" customHeight="false" outlineLevel="0" collapsed="false">
      <c r="A646" s="9" t="n">
        <v>640</v>
      </c>
      <c r="B646" s="18" t="s">
        <v>1393</v>
      </c>
      <c r="C646" s="18" t="n">
        <v>5</v>
      </c>
      <c r="D646" s="19" t="n">
        <v>3.46</v>
      </c>
      <c r="E646" s="12" t="s">
        <v>18</v>
      </c>
      <c r="F646" s="18" t="s">
        <v>192</v>
      </c>
      <c r="G646" s="9" t="s">
        <v>193</v>
      </c>
    </row>
    <row r="647" customFormat="false" ht="12.75" hidden="false" customHeight="false" outlineLevel="0" collapsed="false">
      <c r="A647" s="9" t="n">
        <v>641</v>
      </c>
      <c r="B647" s="13" t="s">
        <v>1394</v>
      </c>
      <c r="C647" s="9" t="n">
        <v>5</v>
      </c>
      <c r="D647" s="10" t="n">
        <v>3.3</v>
      </c>
      <c r="E647" s="12" t="s">
        <v>18</v>
      </c>
      <c r="F647" s="9" t="s">
        <v>39</v>
      </c>
      <c r="G647" s="17" t="s">
        <v>77</v>
      </c>
      <c r="H647" s="120"/>
    </row>
    <row r="648" customFormat="false" ht="12.75" hidden="false" customHeight="false" outlineLevel="0" collapsed="false">
      <c r="A648" s="11" t="n">
        <v>642</v>
      </c>
      <c r="B648" s="9" t="s">
        <v>1395</v>
      </c>
      <c r="C648" s="9" t="n">
        <v>5</v>
      </c>
      <c r="D648" s="24" t="n">
        <v>3.08</v>
      </c>
      <c r="E648" s="12" t="s">
        <v>18</v>
      </c>
      <c r="F648" s="9" t="s">
        <v>469</v>
      </c>
      <c r="G648" s="9" t="s">
        <v>470</v>
      </c>
      <c r="H648" s="121"/>
    </row>
    <row r="649" customFormat="false" ht="12.75" hidden="false" customHeight="false" outlineLevel="0" collapsed="false">
      <c r="A649" s="9" t="n">
        <v>643</v>
      </c>
      <c r="B649" s="15" t="s">
        <v>1396</v>
      </c>
      <c r="C649" s="13" t="n">
        <v>5</v>
      </c>
      <c r="D649" s="10" t="n">
        <v>3.08</v>
      </c>
      <c r="E649" s="12" t="s">
        <v>18</v>
      </c>
      <c r="F649" s="9" t="s">
        <v>57</v>
      </c>
      <c r="G649" s="9" t="s">
        <v>238</v>
      </c>
      <c r="H649" s="121"/>
    </row>
    <row r="650" customFormat="false" ht="12.75" hidden="false" customHeight="false" outlineLevel="0" collapsed="false">
      <c r="A650" s="9" t="n">
        <v>644</v>
      </c>
      <c r="B650" s="9" t="s">
        <v>1397</v>
      </c>
      <c r="C650" s="9" t="n">
        <v>5</v>
      </c>
      <c r="D650" s="24" t="n">
        <v>3.08</v>
      </c>
      <c r="E650" s="12" t="s">
        <v>18</v>
      </c>
      <c r="F650" s="32" t="s">
        <v>469</v>
      </c>
      <c r="G650" s="9" t="s">
        <v>470</v>
      </c>
      <c r="H650" s="90"/>
    </row>
    <row r="651" customFormat="false" ht="12.75" hidden="false" customHeight="false" outlineLevel="0" collapsed="false">
      <c r="A651" s="9" t="n">
        <v>645</v>
      </c>
      <c r="B651" s="9" t="s">
        <v>1398</v>
      </c>
      <c r="C651" s="13" t="n">
        <v>5</v>
      </c>
      <c r="D651" s="47" t="n">
        <v>3.08</v>
      </c>
      <c r="E651" s="12" t="s">
        <v>18</v>
      </c>
      <c r="F651" s="32" t="s">
        <v>57</v>
      </c>
      <c r="G651" s="9" t="s">
        <v>523</v>
      </c>
      <c r="H651" s="90"/>
      <c r="I651" s="89"/>
      <c r="J651" s="89"/>
      <c r="K651" s="89"/>
    </row>
    <row r="652" customFormat="false" ht="12.75" hidden="false" customHeight="false" outlineLevel="0" collapsed="false">
      <c r="A652" s="11" t="n">
        <v>646</v>
      </c>
      <c r="B652" s="9" t="s">
        <v>1399</v>
      </c>
      <c r="C652" s="9" t="n">
        <v>6</v>
      </c>
      <c r="D652" s="24" t="n">
        <v>3.08</v>
      </c>
      <c r="E652" s="12" t="s">
        <v>18</v>
      </c>
      <c r="F652" s="32" t="s">
        <v>469</v>
      </c>
      <c r="G652" s="9" t="s">
        <v>594</v>
      </c>
      <c r="H652" s="90"/>
      <c r="I652" s="89"/>
      <c r="J652" s="89"/>
      <c r="K652" s="89"/>
    </row>
    <row r="653" customFormat="false" ht="12.75" hidden="false" customHeight="false" outlineLevel="0" collapsed="false">
      <c r="A653" s="9" t="n">
        <v>647</v>
      </c>
      <c r="B653" s="80" t="s">
        <v>1400</v>
      </c>
      <c r="C653" s="80" t="n">
        <v>5</v>
      </c>
      <c r="D653" s="29" t="n">
        <v>3.07692307692308</v>
      </c>
      <c r="E653" s="12" t="s">
        <v>18</v>
      </c>
      <c r="F653" s="41" t="s">
        <v>273</v>
      </c>
      <c r="G653" s="45" t="s">
        <v>325</v>
      </c>
      <c r="H653" s="90"/>
      <c r="I653" s="89"/>
      <c r="J653" s="89"/>
      <c r="K653" s="89"/>
    </row>
    <row r="654" customFormat="false" ht="12.75" hidden="false" customHeight="false" outlineLevel="0" collapsed="false">
      <c r="A654" s="9" t="n">
        <v>648</v>
      </c>
      <c r="B654" s="45" t="s">
        <v>1401</v>
      </c>
      <c r="C654" s="45" t="n">
        <v>5</v>
      </c>
      <c r="D654" s="29" t="n">
        <v>3.07692307692308</v>
      </c>
      <c r="E654" s="12" t="s">
        <v>18</v>
      </c>
      <c r="F654" s="41" t="s">
        <v>273</v>
      </c>
      <c r="G654" s="45" t="s">
        <v>274</v>
      </c>
      <c r="H654" s="90"/>
      <c r="I654" s="89"/>
      <c r="J654" s="89"/>
      <c r="K654" s="89"/>
    </row>
    <row r="655" customFormat="false" ht="12.75" hidden="false" customHeight="false" outlineLevel="0" collapsed="false">
      <c r="A655" s="9" t="n">
        <v>649</v>
      </c>
      <c r="B655" s="45" t="s">
        <v>1402</v>
      </c>
      <c r="C655" s="45" t="n">
        <v>5</v>
      </c>
      <c r="D655" s="29" t="n">
        <v>3.07692307692308</v>
      </c>
      <c r="E655" s="12" t="s">
        <v>18</v>
      </c>
      <c r="F655" s="41" t="s">
        <v>273</v>
      </c>
      <c r="G655" s="45" t="s">
        <v>274</v>
      </c>
      <c r="H655" s="90"/>
      <c r="I655" s="89"/>
      <c r="J655" s="89"/>
      <c r="K655" s="89"/>
    </row>
    <row r="656" customFormat="false" ht="12.75" hidden="false" customHeight="false" outlineLevel="0" collapsed="false">
      <c r="A656" s="11" t="n">
        <v>650</v>
      </c>
      <c r="B656" s="45" t="s">
        <v>1403</v>
      </c>
      <c r="C656" s="45" t="n">
        <v>5</v>
      </c>
      <c r="D656" s="29" t="n">
        <v>3.07692307692308</v>
      </c>
      <c r="E656" s="12" t="s">
        <v>18</v>
      </c>
      <c r="F656" s="41" t="s">
        <v>273</v>
      </c>
      <c r="G656" s="45" t="s">
        <v>274</v>
      </c>
      <c r="H656" s="90"/>
      <c r="I656" s="89"/>
      <c r="J656" s="89"/>
      <c r="K656" s="89"/>
    </row>
    <row r="657" customFormat="false" ht="12.75" hidden="false" customHeight="false" outlineLevel="0" collapsed="false">
      <c r="A657" s="9" t="n">
        <v>651</v>
      </c>
      <c r="B657" s="13" t="s">
        <v>1404</v>
      </c>
      <c r="C657" s="9" t="n">
        <v>6</v>
      </c>
      <c r="D657" s="47" t="n">
        <v>3.07</v>
      </c>
      <c r="E657" s="12" t="s">
        <v>18</v>
      </c>
      <c r="F657" s="32" t="s">
        <v>214</v>
      </c>
      <c r="G657" s="9" t="s">
        <v>608</v>
      </c>
      <c r="H657" s="90"/>
      <c r="I657" s="89"/>
      <c r="J657" s="89"/>
      <c r="K657" s="89"/>
    </row>
    <row r="658" customFormat="false" ht="12.75" hidden="false" customHeight="false" outlineLevel="0" collapsed="false">
      <c r="A658" s="9" t="n">
        <v>652</v>
      </c>
      <c r="B658" s="18" t="s">
        <v>1405</v>
      </c>
      <c r="C658" s="18" t="n">
        <v>5</v>
      </c>
      <c r="D658" s="19" t="n">
        <v>3.07</v>
      </c>
      <c r="E658" s="12" t="s">
        <v>18</v>
      </c>
      <c r="F658" s="37" t="s">
        <v>192</v>
      </c>
      <c r="G658" s="9" t="s">
        <v>193</v>
      </c>
      <c r="H658" s="90"/>
      <c r="I658" s="89"/>
      <c r="J658" s="89"/>
      <c r="K658" s="89"/>
    </row>
    <row r="659" customFormat="false" ht="12.75" hidden="false" customHeight="false" outlineLevel="0" collapsed="false">
      <c r="A659" s="9" t="n">
        <v>653</v>
      </c>
      <c r="B659" s="9" t="s">
        <v>1406</v>
      </c>
      <c r="C659" s="9" t="n">
        <v>5</v>
      </c>
      <c r="D659" s="10" t="n">
        <v>3</v>
      </c>
      <c r="E659" s="12" t="s">
        <v>18</v>
      </c>
      <c r="F659" s="32" t="s">
        <v>332</v>
      </c>
      <c r="G659" s="9" t="s">
        <v>333</v>
      </c>
      <c r="H659" s="90"/>
      <c r="I659" s="89"/>
      <c r="J659" s="89"/>
      <c r="K659" s="89"/>
    </row>
    <row r="660" customFormat="false" ht="12.75" hidden="false" customHeight="false" outlineLevel="0" collapsed="false">
      <c r="A660" s="11" t="n">
        <v>654</v>
      </c>
      <c r="B660" s="9" t="s">
        <v>1407</v>
      </c>
      <c r="C660" s="9" t="n">
        <v>5</v>
      </c>
      <c r="D660" s="10" t="n">
        <v>3</v>
      </c>
      <c r="E660" s="12" t="s">
        <v>18</v>
      </c>
      <c r="F660" s="32" t="s">
        <v>332</v>
      </c>
      <c r="G660" s="9" t="s">
        <v>333</v>
      </c>
    </row>
    <row r="661" customFormat="false" ht="12.75" hidden="false" customHeight="false" outlineLevel="0" collapsed="false">
      <c r="A661" s="9" t="n">
        <v>655</v>
      </c>
      <c r="B661" s="9" t="s">
        <v>1408</v>
      </c>
      <c r="C661" s="9" t="n">
        <v>5</v>
      </c>
      <c r="D661" s="10" t="n">
        <v>3</v>
      </c>
      <c r="E661" s="12" t="s">
        <v>18</v>
      </c>
      <c r="F661" s="32" t="s">
        <v>39</v>
      </c>
      <c r="G661" s="17" t="s">
        <v>42</v>
      </c>
    </row>
    <row r="662" customFormat="false" ht="12.75" hidden="false" customHeight="false" outlineLevel="0" collapsed="false">
      <c r="A662" s="9" t="n">
        <v>656</v>
      </c>
      <c r="B662" s="97" t="s">
        <v>1409</v>
      </c>
      <c r="C662" s="98" t="n">
        <v>6</v>
      </c>
      <c r="D662" s="10" t="n">
        <v>3</v>
      </c>
      <c r="E662" s="12" t="s">
        <v>18</v>
      </c>
      <c r="F662" s="32" t="s">
        <v>86</v>
      </c>
      <c r="G662" s="9" t="s">
        <v>129</v>
      </c>
    </row>
    <row r="663" customFormat="false" ht="12.75" hidden="false" customHeight="false" outlineLevel="0" collapsed="false">
      <c r="A663" s="9" t="n">
        <v>657</v>
      </c>
      <c r="B663" s="9" t="s">
        <v>1410</v>
      </c>
      <c r="C663" s="9" t="n">
        <v>5</v>
      </c>
      <c r="D663" s="10" t="n">
        <v>3</v>
      </c>
      <c r="E663" s="12" t="s">
        <v>18</v>
      </c>
      <c r="F663" s="32" t="s">
        <v>332</v>
      </c>
      <c r="G663" s="9" t="s">
        <v>333</v>
      </c>
    </row>
    <row r="664" customFormat="false" ht="12.75" hidden="false" customHeight="false" outlineLevel="0" collapsed="false">
      <c r="A664" s="11" t="n">
        <v>658</v>
      </c>
      <c r="B664" s="97" t="s">
        <v>1411</v>
      </c>
      <c r="C664" s="98" t="n">
        <v>6</v>
      </c>
      <c r="D664" s="10" t="n">
        <v>3</v>
      </c>
      <c r="E664" s="12" t="s">
        <v>18</v>
      </c>
      <c r="F664" s="32" t="s">
        <v>86</v>
      </c>
      <c r="G664" s="9" t="s">
        <v>129</v>
      </c>
    </row>
    <row r="665" customFormat="false" ht="12.75" hidden="false" customHeight="false" outlineLevel="0" collapsed="false">
      <c r="A665" s="9" t="n">
        <v>659</v>
      </c>
      <c r="B665" s="9" t="s">
        <v>1412</v>
      </c>
      <c r="C665" s="42" t="n">
        <v>5</v>
      </c>
      <c r="D665" s="122" t="n">
        <v>3</v>
      </c>
      <c r="E665" s="123" t="s">
        <v>18</v>
      </c>
      <c r="F665" s="9" t="s">
        <v>89</v>
      </c>
      <c r="G665" s="9" t="s">
        <v>90</v>
      </c>
    </row>
    <row r="666" customFormat="false" ht="12.75" hidden="false" customHeight="false" outlineLevel="0" collapsed="false">
      <c r="A666" s="9" t="n">
        <v>660</v>
      </c>
      <c r="B666" s="14" t="s">
        <v>1413</v>
      </c>
      <c r="C666" s="12" t="n">
        <v>5</v>
      </c>
      <c r="D666" s="10" t="n">
        <v>2.69</v>
      </c>
      <c r="E666" s="12" t="s">
        <v>18</v>
      </c>
      <c r="F666" s="32" t="s">
        <v>157</v>
      </c>
      <c r="G666" s="17" t="s">
        <v>158</v>
      </c>
    </row>
    <row r="667" customFormat="false" ht="12.75" hidden="false" customHeight="false" outlineLevel="0" collapsed="false">
      <c r="A667" s="9" t="n">
        <v>661</v>
      </c>
      <c r="B667" s="12" t="s">
        <v>1414</v>
      </c>
      <c r="C667" s="9" t="n">
        <v>5</v>
      </c>
      <c r="D667" s="24" t="n">
        <v>2.31</v>
      </c>
      <c r="E667" s="12" t="s">
        <v>18</v>
      </c>
      <c r="F667" s="32" t="s">
        <v>469</v>
      </c>
      <c r="G667" s="9" t="s">
        <v>470</v>
      </c>
    </row>
    <row r="668" customFormat="false" ht="12.75" hidden="false" customHeight="false" outlineLevel="0" collapsed="false">
      <c r="A668" s="11" t="n">
        <v>662</v>
      </c>
      <c r="B668" s="9" t="s">
        <v>1415</v>
      </c>
      <c r="C668" s="9" t="n">
        <v>6</v>
      </c>
      <c r="D668" s="24" t="n">
        <v>2.31</v>
      </c>
      <c r="E668" s="12" t="s">
        <v>18</v>
      </c>
      <c r="F668" s="32" t="s">
        <v>469</v>
      </c>
      <c r="G668" s="9" t="s">
        <v>594</v>
      </c>
    </row>
    <row r="669" customFormat="false" ht="12.75" hidden="false" customHeight="false" outlineLevel="0" collapsed="false">
      <c r="A669" s="9" t="n">
        <v>663</v>
      </c>
      <c r="B669" s="9" t="s">
        <v>1416</v>
      </c>
      <c r="C669" s="9" t="n">
        <v>5</v>
      </c>
      <c r="D669" s="24" t="n">
        <v>2.31</v>
      </c>
      <c r="E669" s="12" t="s">
        <v>18</v>
      </c>
      <c r="F669" s="9" t="s">
        <v>469</v>
      </c>
      <c r="G669" s="9" t="s">
        <v>470</v>
      </c>
    </row>
    <row r="670" customFormat="false" ht="12.75" hidden="false" customHeight="false" outlineLevel="0" collapsed="false">
      <c r="A670" s="9" t="n">
        <v>664</v>
      </c>
      <c r="B670" s="14" t="s">
        <v>1417</v>
      </c>
      <c r="C670" s="13" t="n">
        <v>6</v>
      </c>
      <c r="D670" s="10" t="n">
        <v>2</v>
      </c>
      <c r="E670" s="12" t="s">
        <v>18</v>
      </c>
      <c r="F670" s="9" t="s">
        <v>27</v>
      </c>
      <c r="G670" s="9" t="s">
        <v>28</v>
      </c>
    </row>
    <row r="671" customFormat="false" ht="12.75" hidden="false" customHeight="false" outlineLevel="0" collapsed="false">
      <c r="A671" s="9" t="n">
        <v>665</v>
      </c>
      <c r="B671" s="97" t="s">
        <v>1418</v>
      </c>
      <c r="C671" s="98" t="n">
        <v>5</v>
      </c>
      <c r="D671" s="10" t="n">
        <v>2</v>
      </c>
      <c r="E671" s="12" t="s">
        <v>18</v>
      </c>
      <c r="F671" s="9" t="s">
        <v>86</v>
      </c>
      <c r="G671" s="9" t="s">
        <v>129</v>
      </c>
    </row>
    <row r="672" customFormat="false" ht="12.75" hidden="false" customHeight="false" outlineLevel="0" collapsed="false">
      <c r="A672" s="11" t="n">
        <v>666</v>
      </c>
      <c r="B672" s="97" t="s">
        <v>1419</v>
      </c>
      <c r="C672" s="98" t="n">
        <v>6</v>
      </c>
      <c r="D672" s="10" t="n">
        <v>2</v>
      </c>
      <c r="E672" s="12" t="s">
        <v>18</v>
      </c>
      <c r="F672" s="9" t="s">
        <v>86</v>
      </c>
      <c r="G672" s="9" t="s">
        <v>129</v>
      </c>
    </row>
    <row r="673" customFormat="false" ht="12.75" hidden="false" customHeight="false" outlineLevel="0" collapsed="false">
      <c r="A673" s="9" t="n">
        <v>667</v>
      </c>
      <c r="B673" s="97" t="s">
        <v>1420</v>
      </c>
      <c r="C673" s="124" t="n">
        <v>6</v>
      </c>
      <c r="D673" s="29" t="n">
        <v>2</v>
      </c>
      <c r="E673" s="12" t="s">
        <v>18</v>
      </c>
      <c r="F673" s="9" t="s">
        <v>86</v>
      </c>
      <c r="G673" s="9" t="s">
        <v>129</v>
      </c>
    </row>
    <row r="674" customFormat="false" ht="12.75" hidden="false" customHeight="false" outlineLevel="0" collapsed="false">
      <c r="A674" s="9" t="n">
        <v>668</v>
      </c>
      <c r="B674" s="125" t="s">
        <v>1421</v>
      </c>
      <c r="C674" s="13" t="n">
        <v>5</v>
      </c>
      <c r="D674" s="10" t="n">
        <v>1.54</v>
      </c>
      <c r="E674" s="12" t="s">
        <v>18</v>
      </c>
      <c r="F674" s="9" t="s">
        <v>57</v>
      </c>
      <c r="G674" s="9" t="s">
        <v>238</v>
      </c>
    </row>
    <row r="675" customFormat="false" ht="12.75" hidden="false" customHeight="false" outlineLevel="0" collapsed="false">
      <c r="A675" s="9" t="n">
        <v>669</v>
      </c>
      <c r="B675" s="126" t="s">
        <v>1422</v>
      </c>
      <c r="C675" s="73" t="n">
        <v>5</v>
      </c>
      <c r="D675" s="127" t="n">
        <v>1.5</v>
      </c>
      <c r="E675" s="128" t="s">
        <v>18</v>
      </c>
      <c r="F675" s="73" t="s">
        <v>209</v>
      </c>
      <c r="G675" s="73" t="s">
        <v>210</v>
      </c>
    </row>
    <row r="676" customFormat="false" ht="12.75" hidden="false" customHeight="false" outlineLevel="0" collapsed="false">
      <c r="A676" s="11" t="n">
        <v>670</v>
      </c>
      <c r="B676" s="73" t="s">
        <v>1423</v>
      </c>
      <c r="C676" s="73" t="n">
        <v>5</v>
      </c>
      <c r="D676" s="108" t="n">
        <v>1</v>
      </c>
      <c r="E676" s="128" t="s">
        <v>18</v>
      </c>
      <c r="F676" s="73" t="s">
        <v>548</v>
      </c>
      <c r="G676" s="73" t="s">
        <v>549</v>
      </c>
    </row>
    <row r="677" customFormat="false" ht="12.75" hidden="false" customHeight="false" outlineLevel="0" collapsed="false">
      <c r="A677" s="9" t="n">
        <v>671</v>
      </c>
      <c r="B677" s="129" t="s">
        <v>1424</v>
      </c>
      <c r="C677" s="130" t="n">
        <v>5</v>
      </c>
      <c r="D677" s="131" t="n">
        <v>1</v>
      </c>
      <c r="E677" s="128" t="s">
        <v>18</v>
      </c>
      <c r="F677" s="73" t="s">
        <v>157</v>
      </c>
      <c r="G677" s="110" t="s">
        <v>158</v>
      </c>
    </row>
    <row r="678" customFormat="false" ht="12.75" hidden="false" customHeight="false" outlineLevel="0" collapsed="false">
      <c r="A678" s="9" t="n">
        <v>672</v>
      </c>
      <c r="B678" s="73" t="s">
        <v>1425</v>
      </c>
      <c r="C678" s="73" t="n">
        <v>5</v>
      </c>
      <c r="D678" s="132" t="n">
        <v>0.77</v>
      </c>
      <c r="E678" s="128" t="s">
        <v>18</v>
      </c>
      <c r="F678" s="73" t="s">
        <v>469</v>
      </c>
      <c r="G678" s="73" t="s">
        <v>470</v>
      </c>
    </row>
    <row r="679" customFormat="false" ht="12.75" hidden="false" customHeight="false" outlineLevel="0" collapsed="false">
      <c r="A679" s="9" t="n">
        <v>673</v>
      </c>
      <c r="B679" s="73" t="s">
        <v>1426</v>
      </c>
      <c r="C679" s="73" t="n">
        <v>5</v>
      </c>
      <c r="D679" s="132" t="n">
        <v>0</v>
      </c>
      <c r="E679" s="128" t="s">
        <v>18</v>
      </c>
      <c r="F679" s="73" t="s">
        <v>469</v>
      </c>
      <c r="G679" s="73" t="s">
        <v>470</v>
      </c>
    </row>
    <row r="680" customFormat="false" ht="12.75" hidden="false" customHeight="false" outlineLevel="0" collapsed="false">
      <c r="A680" s="11" t="n">
        <v>674</v>
      </c>
      <c r="B680" s="9" t="s">
        <v>1427</v>
      </c>
      <c r="C680" s="9" t="n">
        <v>6</v>
      </c>
      <c r="D680" s="10" t="n">
        <v>0</v>
      </c>
      <c r="E680" s="12" t="s">
        <v>18</v>
      </c>
      <c r="F680" s="32" t="s">
        <v>22</v>
      </c>
      <c r="G680" s="9" t="s">
        <v>23</v>
      </c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B5 C6:D6 F6 C269:D291 D292:D307 C293:C307 C339:D342 F584:F591 C607:D60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0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6" activeCellId="0" sqref="B6: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4.56"/>
    <col collapsed="false" customWidth="true" hidden="false" outlineLevel="0" max="3" min="3" style="1" width="7.7"/>
    <col collapsed="false" customWidth="true" hidden="false" outlineLevel="0" max="4" min="4" style="1" width="14.7"/>
    <col collapsed="false" customWidth="true" hidden="false" outlineLevel="0" max="5" min="5" style="1" width="16.56"/>
    <col collapsed="false" customWidth="true" hidden="false" outlineLevel="0" max="6" min="6" style="1" width="53.41"/>
    <col collapsed="false" customWidth="true" hidden="false" outlineLevel="0" max="7" min="7" style="1" width="35.99"/>
    <col collapsed="false" customWidth="false" hidden="false" outlineLevel="0" max="257" min="8" style="1" width="8.85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s="2" customFormat="tru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s="2" customFormat="true" ht="12.75" hidden="false" customHeight="false" outlineLevel="0" collapsed="false">
      <c r="A5" s="4"/>
      <c r="B5" s="5" t="s">
        <v>1428</v>
      </c>
      <c r="C5" s="4"/>
      <c r="D5" s="4"/>
      <c r="E5" s="4"/>
      <c r="F5" s="4"/>
    </row>
    <row r="6" s="2" customFormat="true" ht="78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12.75" hidden="false" customHeight="false" outlineLevel="0" collapsed="false">
      <c r="A7" s="11" t="n">
        <v>1</v>
      </c>
      <c r="B7" s="133" t="s">
        <v>1429</v>
      </c>
      <c r="C7" s="13" t="n">
        <v>8</v>
      </c>
      <c r="D7" s="75" t="n">
        <v>25</v>
      </c>
      <c r="E7" s="12" t="s">
        <v>11</v>
      </c>
      <c r="F7" s="9" t="s">
        <v>27</v>
      </c>
      <c r="G7" s="12" t="s">
        <v>28</v>
      </c>
    </row>
    <row r="8" customFormat="false" ht="12.75" hidden="false" customHeight="false" outlineLevel="0" collapsed="false">
      <c r="A8" s="11" t="n">
        <v>2</v>
      </c>
      <c r="B8" s="134" t="s">
        <v>1430</v>
      </c>
      <c r="C8" s="135" t="n">
        <v>8</v>
      </c>
      <c r="D8" s="136" t="n">
        <v>24.5</v>
      </c>
      <c r="E8" s="12" t="s">
        <v>11</v>
      </c>
      <c r="F8" s="9" t="s">
        <v>86</v>
      </c>
      <c r="G8" s="9" t="s">
        <v>1193</v>
      </c>
    </row>
    <row r="9" customFormat="false" ht="12.75" hidden="false" customHeight="false" outlineLevel="0" collapsed="false">
      <c r="A9" s="137" t="n">
        <v>3</v>
      </c>
      <c r="B9" s="45" t="s">
        <v>1431</v>
      </c>
      <c r="C9" s="45" t="n">
        <v>8</v>
      </c>
      <c r="D9" s="112" t="n">
        <v>24</v>
      </c>
      <c r="E9" s="12" t="s">
        <v>18</v>
      </c>
      <c r="F9" s="45" t="s">
        <v>286</v>
      </c>
      <c r="G9" s="45" t="s">
        <v>1432</v>
      </c>
    </row>
    <row r="10" customFormat="false" ht="12.75" hidden="false" customHeight="false" outlineLevel="0" collapsed="false">
      <c r="A10" s="11" t="n">
        <v>4</v>
      </c>
      <c r="B10" s="12" t="s">
        <v>1433</v>
      </c>
      <c r="C10" s="13" t="n">
        <v>7</v>
      </c>
      <c r="D10" s="75" t="n">
        <v>24</v>
      </c>
      <c r="E10" s="12" t="s">
        <v>25</v>
      </c>
      <c r="F10" s="9" t="s">
        <v>27</v>
      </c>
      <c r="G10" s="12" t="s">
        <v>28</v>
      </c>
    </row>
    <row r="11" customFormat="false" ht="12.75" hidden="false" customHeight="false" outlineLevel="0" collapsed="false">
      <c r="A11" s="11" t="n">
        <v>5</v>
      </c>
      <c r="B11" s="9" t="s">
        <v>1434</v>
      </c>
      <c r="C11" s="9" t="n">
        <v>7</v>
      </c>
      <c r="D11" s="75" t="n">
        <v>24</v>
      </c>
      <c r="E11" s="12" t="s">
        <v>11</v>
      </c>
      <c r="F11" s="9" t="s">
        <v>34</v>
      </c>
      <c r="G11" s="13" t="s">
        <v>35</v>
      </c>
    </row>
    <row r="12" customFormat="false" ht="12.75" hidden="false" customHeight="false" outlineLevel="0" collapsed="false">
      <c r="A12" s="11" t="n">
        <v>6</v>
      </c>
      <c r="B12" s="9" t="s">
        <v>1435</v>
      </c>
      <c r="C12" s="9" t="n">
        <v>8</v>
      </c>
      <c r="D12" s="75" t="n">
        <v>24</v>
      </c>
      <c r="E12" s="12" t="s">
        <v>11</v>
      </c>
      <c r="F12" s="9" t="s">
        <v>1436</v>
      </c>
      <c r="G12" s="9" t="s">
        <v>1437</v>
      </c>
    </row>
    <row r="13" customFormat="false" ht="12.75" hidden="false" customHeight="false" outlineLevel="0" collapsed="false">
      <c r="A13" s="11" t="n">
        <v>7</v>
      </c>
      <c r="B13" s="9" t="s">
        <v>1438</v>
      </c>
      <c r="C13" s="9" t="n">
        <v>8</v>
      </c>
      <c r="D13" s="75" t="n">
        <v>23</v>
      </c>
      <c r="E13" s="12" t="s">
        <v>25</v>
      </c>
      <c r="F13" s="9" t="s">
        <v>34</v>
      </c>
      <c r="G13" s="13" t="s">
        <v>35</v>
      </c>
    </row>
    <row r="14" customFormat="false" ht="12.75" hidden="false" customHeight="false" outlineLevel="0" collapsed="false">
      <c r="A14" s="137" t="n">
        <v>8</v>
      </c>
      <c r="B14" s="138" t="s">
        <v>1439</v>
      </c>
      <c r="C14" s="13" t="n">
        <v>7</v>
      </c>
      <c r="D14" s="75" t="n">
        <v>23</v>
      </c>
      <c r="E14" s="12" t="s">
        <v>25</v>
      </c>
      <c r="F14" s="9" t="s">
        <v>27</v>
      </c>
      <c r="G14" s="12" t="s">
        <v>32</v>
      </c>
    </row>
    <row r="15" customFormat="false" ht="12.75" hidden="false" customHeight="false" outlineLevel="0" collapsed="false">
      <c r="A15" s="11" t="n">
        <v>9</v>
      </c>
      <c r="B15" s="9" t="s">
        <v>1440</v>
      </c>
      <c r="C15" s="94" t="n">
        <v>8</v>
      </c>
      <c r="D15" s="139" t="n">
        <v>22.7</v>
      </c>
      <c r="E15" s="94" t="s">
        <v>11</v>
      </c>
      <c r="F15" s="9" t="s">
        <v>15</v>
      </c>
      <c r="G15" s="9" t="s">
        <v>16</v>
      </c>
    </row>
    <row r="16" customFormat="false" ht="12.75" hidden="false" customHeight="false" outlineLevel="0" collapsed="false">
      <c r="A16" s="11" t="n">
        <v>10</v>
      </c>
      <c r="B16" s="134" t="s">
        <v>1441</v>
      </c>
      <c r="C16" s="135" t="n">
        <v>8</v>
      </c>
      <c r="D16" s="136" t="n">
        <v>22</v>
      </c>
      <c r="E16" s="12" t="s">
        <v>25</v>
      </c>
      <c r="F16" s="9" t="s">
        <v>86</v>
      </c>
      <c r="G16" s="9" t="s">
        <v>1193</v>
      </c>
    </row>
    <row r="17" customFormat="false" ht="12.75" hidden="false" customHeight="false" outlineLevel="0" collapsed="false">
      <c r="A17" s="11" t="n">
        <v>11</v>
      </c>
      <c r="B17" s="14" t="s">
        <v>1442</v>
      </c>
      <c r="C17" s="13" t="n">
        <v>7</v>
      </c>
      <c r="D17" s="75" t="n">
        <v>22</v>
      </c>
      <c r="E17" s="12" t="s">
        <v>25</v>
      </c>
      <c r="F17" s="9" t="s">
        <v>27</v>
      </c>
      <c r="G17" s="12" t="s">
        <v>32</v>
      </c>
    </row>
    <row r="18" customFormat="false" ht="12.75" hidden="false" customHeight="false" outlineLevel="0" collapsed="false">
      <c r="A18" s="11" t="n">
        <v>12</v>
      </c>
      <c r="B18" s="9" t="s">
        <v>1443</v>
      </c>
      <c r="C18" s="9" t="n">
        <v>8</v>
      </c>
      <c r="D18" s="75" t="n">
        <v>22</v>
      </c>
      <c r="E18" s="12" t="s">
        <v>25</v>
      </c>
      <c r="F18" s="9" t="s">
        <v>1436</v>
      </c>
      <c r="G18" s="9" t="s">
        <v>1437</v>
      </c>
    </row>
    <row r="19" customFormat="false" ht="12.75" hidden="false" customHeight="false" outlineLevel="0" collapsed="false">
      <c r="A19" s="137" t="n">
        <v>13</v>
      </c>
      <c r="B19" s="9" t="s">
        <v>1444</v>
      </c>
      <c r="C19" s="9" t="n">
        <v>8</v>
      </c>
      <c r="D19" s="75" t="n">
        <v>22</v>
      </c>
      <c r="E19" s="12" t="s">
        <v>25</v>
      </c>
      <c r="F19" s="9" t="s">
        <v>1436</v>
      </c>
      <c r="G19" s="9" t="s">
        <v>1437</v>
      </c>
    </row>
    <row r="20" customFormat="false" ht="12.75" hidden="false" customHeight="false" outlineLevel="0" collapsed="false">
      <c r="A20" s="11" t="n">
        <v>14</v>
      </c>
      <c r="B20" s="12" t="s">
        <v>1445</v>
      </c>
      <c r="C20" s="13" t="n">
        <v>7</v>
      </c>
      <c r="D20" s="75" t="n">
        <v>22</v>
      </c>
      <c r="E20" s="12" t="s">
        <v>25</v>
      </c>
      <c r="F20" s="9" t="s">
        <v>27</v>
      </c>
      <c r="G20" s="12" t="s">
        <v>32</v>
      </c>
    </row>
    <row r="21" customFormat="false" ht="12.75" hidden="false" customHeight="false" outlineLevel="0" collapsed="false">
      <c r="A21" s="11" t="n">
        <v>15</v>
      </c>
      <c r="B21" s="9" t="s">
        <v>1446</v>
      </c>
      <c r="C21" s="9" t="n">
        <v>8</v>
      </c>
      <c r="D21" s="75" t="n">
        <v>21.5</v>
      </c>
      <c r="E21" s="12" t="s">
        <v>25</v>
      </c>
      <c r="F21" s="9" t="s">
        <v>34</v>
      </c>
      <c r="G21" s="13" t="s">
        <v>35</v>
      </c>
    </row>
    <row r="22" customFormat="false" ht="12.75" hidden="false" customHeight="false" outlineLevel="0" collapsed="false">
      <c r="A22" s="11" t="n">
        <v>16</v>
      </c>
      <c r="B22" s="9" t="s">
        <v>1447</v>
      </c>
      <c r="C22" s="9" t="n">
        <v>8</v>
      </c>
      <c r="D22" s="75" t="n">
        <v>21</v>
      </c>
      <c r="E22" s="12" t="s">
        <v>18</v>
      </c>
      <c r="F22" s="9" t="s">
        <v>1436</v>
      </c>
      <c r="G22" s="9" t="s">
        <v>1437</v>
      </c>
    </row>
    <row r="23" customFormat="false" ht="12.75" hidden="false" customHeight="false" outlineLevel="0" collapsed="false">
      <c r="A23" s="11" t="n">
        <v>17</v>
      </c>
      <c r="B23" s="14" t="s">
        <v>1448</v>
      </c>
      <c r="C23" s="13" t="n">
        <v>8</v>
      </c>
      <c r="D23" s="75" t="n">
        <v>21</v>
      </c>
      <c r="E23" s="12" t="s">
        <v>25</v>
      </c>
      <c r="F23" s="9" t="s">
        <v>27</v>
      </c>
      <c r="G23" s="12" t="s">
        <v>28</v>
      </c>
    </row>
    <row r="24" customFormat="false" ht="12.75" hidden="false" customHeight="false" outlineLevel="0" collapsed="false">
      <c r="A24" s="137" t="n">
        <v>18</v>
      </c>
      <c r="B24" s="134" t="s">
        <v>1449</v>
      </c>
      <c r="C24" s="135" t="n">
        <v>8</v>
      </c>
      <c r="D24" s="136" t="n">
        <v>21</v>
      </c>
      <c r="E24" s="12" t="s">
        <v>25</v>
      </c>
      <c r="F24" s="9" t="s">
        <v>86</v>
      </c>
      <c r="G24" s="9" t="s">
        <v>1193</v>
      </c>
    </row>
    <row r="25" customFormat="false" ht="12.75" hidden="false" customHeight="false" outlineLevel="0" collapsed="false">
      <c r="A25" s="11" t="n">
        <v>19</v>
      </c>
      <c r="B25" s="134" t="s">
        <v>1450</v>
      </c>
      <c r="C25" s="135" t="n">
        <v>7</v>
      </c>
      <c r="D25" s="136" t="n">
        <v>21</v>
      </c>
      <c r="E25" s="12" t="s">
        <v>25</v>
      </c>
      <c r="F25" s="9" t="s">
        <v>86</v>
      </c>
      <c r="G25" s="9" t="s">
        <v>129</v>
      </c>
    </row>
    <row r="26" customFormat="false" ht="12.75" hidden="false" customHeight="false" outlineLevel="0" collapsed="false">
      <c r="A26" s="11" t="n">
        <v>20</v>
      </c>
      <c r="B26" s="9" t="s">
        <v>1451</v>
      </c>
      <c r="C26" s="13" t="n">
        <v>8</v>
      </c>
      <c r="D26" s="75" t="n">
        <v>21</v>
      </c>
      <c r="E26" s="12" t="s">
        <v>25</v>
      </c>
      <c r="F26" s="9" t="s">
        <v>27</v>
      </c>
      <c r="G26" s="12" t="s">
        <v>28</v>
      </c>
    </row>
    <row r="27" customFormat="false" ht="12.75" hidden="false" customHeight="false" outlineLevel="0" collapsed="false">
      <c r="A27" s="11" t="n">
        <v>21</v>
      </c>
      <c r="B27" s="9" t="s">
        <v>1452</v>
      </c>
      <c r="C27" s="9" t="n">
        <v>8</v>
      </c>
      <c r="D27" s="75" t="n">
        <v>20</v>
      </c>
      <c r="E27" s="12" t="s">
        <v>11</v>
      </c>
      <c r="F27" s="9" t="s">
        <v>22</v>
      </c>
      <c r="G27" s="9" t="s">
        <v>443</v>
      </c>
    </row>
    <row r="28" customFormat="false" ht="12.75" hidden="false" customHeight="false" outlineLevel="0" collapsed="false">
      <c r="A28" s="11" t="n">
        <v>22</v>
      </c>
      <c r="B28" s="9" t="s">
        <v>1453</v>
      </c>
      <c r="C28" s="9" t="n">
        <v>8</v>
      </c>
      <c r="D28" s="75" t="n">
        <v>20</v>
      </c>
      <c r="E28" s="12" t="s">
        <v>25</v>
      </c>
      <c r="F28" s="9" t="s">
        <v>34</v>
      </c>
      <c r="G28" s="13" t="s">
        <v>35</v>
      </c>
    </row>
    <row r="29" customFormat="false" ht="12.75" hidden="false" customHeight="false" outlineLevel="0" collapsed="false">
      <c r="A29" s="137" t="n">
        <v>23</v>
      </c>
      <c r="B29" s="17" t="s">
        <v>1454</v>
      </c>
      <c r="C29" s="17" t="n">
        <v>8</v>
      </c>
      <c r="D29" s="140" t="n">
        <v>20</v>
      </c>
      <c r="E29" s="12" t="s">
        <v>18</v>
      </c>
      <c r="F29" s="17" t="s">
        <v>19</v>
      </c>
      <c r="G29" s="9" t="s">
        <v>20</v>
      </c>
    </row>
    <row r="30" customFormat="false" ht="12.75" hidden="false" customHeight="false" outlineLevel="0" collapsed="false">
      <c r="A30" s="11" t="n">
        <v>24</v>
      </c>
      <c r="B30" s="14" t="s">
        <v>1455</v>
      </c>
      <c r="C30" s="13" t="n">
        <v>8</v>
      </c>
      <c r="D30" s="75" t="n">
        <v>20</v>
      </c>
      <c r="E30" s="12" t="s">
        <v>25</v>
      </c>
      <c r="F30" s="9" t="s">
        <v>27</v>
      </c>
      <c r="G30" s="12" t="s">
        <v>28</v>
      </c>
    </row>
    <row r="31" customFormat="false" ht="12.75" hidden="false" customHeight="false" outlineLevel="0" collapsed="false">
      <c r="A31" s="11" t="n">
        <v>25</v>
      </c>
      <c r="B31" s="135" t="s">
        <v>1456</v>
      </c>
      <c r="C31" s="16" t="n">
        <v>8</v>
      </c>
      <c r="D31" s="49" t="n">
        <v>19.9</v>
      </c>
      <c r="E31" s="16" t="s">
        <v>25</v>
      </c>
      <c r="F31" s="11" t="s">
        <v>15</v>
      </c>
      <c r="G31" s="16" t="s">
        <v>16</v>
      </c>
    </row>
    <row r="32" customFormat="false" ht="12.75" hidden="false" customHeight="false" outlineLevel="0" collapsed="false">
      <c r="A32" s="11" t="n">
        <v>26</v>
      </c>
      <c r="B32" s="45" t="s">
        <v>1457</v>
      </c>
      <c r="C32" s="45" t="n">
        <v>8</v>
      </c>
      <c r="D32" s="112" t="n">
        <v>19.5</v>
      </c>
      <c r="E32" s="12" t="s">
        <v>11</v>
      </c>
      <c r="F32" s="45" t="s">
        <v>498</v>
      </c>
      <c r="G32" s="45" t="s">
        <v>1458</v>
      </c>
    </row>
    <row r="33" customFormat="false" ht="12.75" hidden="false" customHeight="false" outlineLevel="0" collapsed="false">
      <c r="A33" s="11" t="n">
        <v>27</v>
      </c>
      <c r="B33" s="135" t="s">
        <v>1459</v>
      </c>
      <c r="C33" s="9" t="n">
        <v>7</v>
      </c>
      <c r="D33" s="36" t="n">
        <v>19.4</v>
      </c>
      <c r="E33" s="16" t="s">
        <v>25</v>
      </c>
      <c r="F33" s="16" t="s">
        <v>15</v>
      </c>
      <c r="G33" s="16" t="s">
        <v>16</v>
      </c>
    </row>
    <row r="34" customFormat="false" ht="12.75" hidden="false" customHeight="false" outlineLevel="0" collapsed="false">
      <c r="A34" s="137" t="n">
        <v>28</v>
      </c>
      <c r="B34" s="12" t="s">
        <v>1460</v>
      </c>
      <c r="C34" s="13" t="n">
        <v>8</v>
      </c>
      <c r="D34" s="75" t="n">
        <v>19</v>
      </c>
      <c r="E34" s="12" t="s">
        <v>25</v>
      </c>
      <c r="F34" s="9" t="s">
        <v>27</v>
      </c>
      <c r="G34" s="12" t="s">
        <v>1461</v>
      </c>
    </row>
    <row r="35" customFormat="false" ht="12.75" hidden="false" customHeight="false" outlineLevel="0" collapsed="false">
      <c r="A35" s="11" t="n">
        <v>29</v>
      </c>
      <c r="B35" s="9" t="s">
        <v>1462</v>
      </c>
      <c r="C35" s="9" t="n">
        <v>8</v>
      </c>
      <c r="D35" s="75" t="n">
        <v>19</v>
      </c>
      <c r="E35" s="12" t="s">
        <v>18</v>
      </c>
      <c r="F35" s="9" t="s">
        <v>1436</v>
      </c>
      <c r="G35" s="9" t="s">
        <v>1437</v>
      </c>
    </row>
    <row r="36" customFormat="false" ht="12.75" hidden="false" customHeight="false" outlineLevel="0" collapsed="false">
      <c r="A36" s="11" t="n">
        <v>30</v>
      </c>
      <c r="B36" s="9" t="s">
        <v>1463</v>
      </c>
      <c r="C36" s="9" t="n">
        <v>7</v>
      </c>
      <c r="D36" s="75" t="n">
        <v>19</v>
      </c>
      <c r="E36" s="12" t="s">
        <v>11</v>
      </c>
      <c r="F36" s="94" t="s">
        <v>1464</v>
      </c>
      <c r="G36" s="13" t="s">
        <v>375</v>
      </c>
    </row>
    <row r="37" customFormat="false" ht="12.75" hidden="false" customHeight="false" outlineLevel="0" collapsed="false">
      <c r="A37" s="11" t="n">
        <v>31</v>
      </c>
      <c r="B37" s="14" t="s">
        <v>1465</v>
      </c>
      <c r="C37" s="13" t="n">
        <v>8</v>
      </c>
      <c r="D37" s="75" t="n">
        <v>19</v>
      </c>
      <c r="E37" s="12" t="s">
        <v>25</v>
      </c>
      <c r="F37" s="9" t="s">
        <v>27</v>
      </c>
      <c r="G37" s="12" t="s">
        <v>28</v>
      </c>
    </row>
    <row r="38" customFormat="false" ht="12.75" hidden="false" customHeight="false" outlineLevel="0" collapsed="false">
      <c r="A38" s="11" t="n">
        <v>32</v>
      </c>
      <c r="B38" s="13" t="s">
        <v>1466</v>
      </c>
      <c r="C38" s="9" t="n">
        <v>8</v>
      </c>
      <c r="D38" s="75" t="n">
        <v>19</v>
      </c>
      <c r="E38" s="12" t="s">
        <v>11</v>
      </c>
      <c r="F38" s="9" t="s">
        <v>168</v>
      </c>
      <c r="G38" s="9" t="s">
        <v>169</v>
      </c>
    </row>
    <row r="39" customFormat="false" ht="12.75" hidden="false" customHeight="false" outlineLevel="0" collapsed="false">
      <c r="A39" s="137" t="n">
        <v>33</v>
      </c>
      <c r="B39" s="134" t="s">
        <v>1467</v>
      </c>
      <c r="C39" s="135" t="n">
        <v>7</v>
      </c>
      <c r="D39" s="136" t="n">
        <v>19</v>
      </c>
      <c r="E39" s="12" t="s">
        <v>25</v>
      </c>
      <c r="F39" s="9" t="s">
        <v>86</v>
      </c>
      <c r="G39" s="9" t="s">
        <v>129</v>
      </c>
    </row>
    <row r="40" customFormat="false" ht="12.75" hidden="false" customHeight="false" outlineLevel="0" collapsed="false">
      <c r="A40" s="11" t="n">
        <v>34</v>
      </c>
      <c r="B40" s="9" t="s">
        <v>1468</v>
      </c>
      <c r="C40" s="9" t="n">
        <v>8</v>
      </c>
      <c r="D40" s="75" t="n">
        <v>19</v>
      </c>
      <c r="E40" s="12" t="s">
        <v>18</v>
      </c>
      <c r="F40" s="9" t="s">
        <v>1436</v>
      </c>
      <c r="G40" s="9" t="s">
        <v>1437</v>
      </c>
    </row>
    <row r="41" customFormat="false" ht="12.75" hidden="false" customHeight="false" outlineLevel="0" collapsed="false">
      <c r="A41" s="11" t="n">
        <v>35</v>
      </c>
      <c r="B41" s="9" t="s">
        <v>1469</v>
      </c>
      <c r="C41" s="9" t="n">
        <v>8</v>
      </c>
      <c r="D41" s="75" t="n">
        <v>18.9</v>
      </c>
      <c r="E41" s="12" t="s">
        <v>25</v>
      </c>
      <c r="F41" s="9" t="s">
        <v>22</v>
      </c>
      <c r="G41" s="9" t="s">
        <v>443</v>
      </c>
    </row>
    <row r="42" customFormat="false" ht="12.75" hidden="false" customHeight="false" outlineLevel="0" collapsed="false">
      <c r="A42" s="11" t="n">
        <v>36</v>
      </c>
      <c r="B42" s="135" t="s">
        <v>154</v>
      </c>
      <c r="C42" s="16" t="n">
        <v>8</v>
      </c>
      <c r="D42" s="49" t="n">
        <v>18.8</v>
      </c>
      <c r="E42" s="16" t="s">
        <v>25</v>
      </c>
      <c r="F42" s="9" t="s">
        <v>15</v>
      </c>
      <c r="G42" s="9" t="s">
        <v>16</v>
      </c>
    </row>
    <row r="43" customFormat="false" ht="12.75" hidden="false" customHeight="false" outlineLevel="0" collapsed="false">
      <c r="A43" s="11" t="n">
        <v>37</v>
      </c>
      <c r="B43" s="9" t="s">
        <v>1470</v>
      </c>
      <c r="C43" s="9" t="n">
        <v>8</v>
      </c>
      <c r="D43" s="141" t="n">
        <v>18.7</v>
      </c>
      <c r="E43" s="12" t="s">
        <v>11</v>
      </c>
      <c r="F43" s="12" t="s">
        <v>214</v>
      </c>
      <c r="G43" s="9" t="s">
        <v>531</v>
      </c>
    </row>
    <row r="44" customFormat="false" ht="12.75" hidden="false" customHeight="false" outlineLevel="0" collapsed="false">
      <c r="A44" s="137" t="n">
        <v>38</v>
      </c>
      <c r="B44" s="9" t="s">
        <v>1471</v>
      </c>
      <c r="C44" s="9" t="n">
        <v>8</v>
      </c>
      <c r="D44" s="141" t="n">
        <v>18.7</v>
      </c>
      <c r="E44" s="12" t="s">
        <v>11</v>
      </c>
      <c r="F44" s="12" t="s">
        <v>214</v>
      </c>
      <c r="G44" s="9" t="s">
        <v>1472</v>
      </c>
    </row>
    <row r="45" s="20" customFormat="true" ht="12.75" hidden="false" customHeight="false" outlineLevel="0" collapsed="false">
      <c r="A45" s="11" t="n">
        <v>39</v>
      </c>
      <c r="B45" s="45" t="s">
        <v>1473</v>
      </c>
      <c r="C45" s="9" t="n">
        <v>7</v>
      </c>
      <c r="D45" s="75" t="n">
        <v>18.5</v>
      </c>
      <c r="E45" s="12" t="s">
        <v>11</v>
      </c>
      <c r="F45" s="22" t="s">
        <v>407</v>
      </c>
      <c r="G45" s="23" t="s">
        <v>65</v>
      </c>
    </row>
    <row r="46" customFormat="false" ht="12.75" hidden="false" customHeight="false" outlineLevel="0" collapsed="false">
      <c r="A46" s="11" t="n">
        <v>40</v>
      </c>
      <c r="B46" s="134" t="s">
        <v>1474</v>
      </c>
      <c r="C46" s="135" t="n">
        <v>7</v>
      </c>
      <c r="D46" s="136" t="n">
        <v>18.5</v>
      </c>
      <c r="E46" s="12" t="s">
        <v>25</v>
      </c>
      <c r="F46" s="9" t="s">
        <v>86</v>
      </c>
      <c r="G46" s="9" t="s">
        <v>129</v>
      </c>
    </row>
    <row r="47" customFormat="false" ht="12.75" hidden="false" customHeight="false" outlineLevel="0" collapsed="false">
      <c r="A47" s="11" t="n">
        <v>41</v>
      </c>
      <c r="B47" s="9" t="s">
        <v>1475</v>
      </c>
      <c r="C47" s="13" t="n">
        <v>8</v>
      </c>
      <c r="D47" s="75" t="n">
        <v>18.4</v>
      </c>
      <c r="E47" s="12" t="s">
        <v>11</v>
      </c>
      <c r="F47" s="13" t="s">
        <v>79</v>
      </c>
      <c r="G47" s="13" t="s">
        <v>80</v>
      </c>
    </row>
    <row r="48" customFormat="false" ht="12.75" hidden="false" customHeight="false" outlineLevel="0" collapsed="false">
      <c r="A48" s="11" t="n">
        <v>42</v>
      </c>
      <c r="B48" s="9" t="s">
        <v>1476</v>
      </c>
      <c r="C48" s="9" t="n">
        <v>7</v>
      </c>
      <c r="D48" s="75" t="n">
        <v>18</v>
      </c>
      <c r="E48" s="12" t="s">
        <v>18</v>
      </c>
      <c r="F48" s="9" t="s">
        <v>34</v>
      </c>
      <c r="G48" s="13" t="s">
        <v>127</v>
      </c>
    </row>
    <row r="49" customFormat="false" ht="12.75" hidden="false" customHeight="false" outlineLevel="0" collapsed="false">
      <c r="A49" s="137" t="n">
        <v>43</v>
      </c>
      <c r="B49" s="22" t="s">
        <v>198</v>
      </c>
      <c r="C49" s="22" t="n">
        <v>8</v>
      </c>
      <c r="D49" s="142" t="n">
        <v>18</v>
      </c>
      <c r="E49" s="39" t="s">
        <v>11</v>
      </c>
      <c r="F49" s="45" t="s">
        <v>160</v>
      </c>
      <c r="G49" s="45" t="s">
        <v>279</v>
      </c>
    </row>
    <row r="50" customFormat="false" ht="12.75" hidden="false" customHeight="false" outlineLevel="0" collapsed="false">
      <c r="A50" s="11" t="n">
        <v>44</v>
      </c>
      <c r="B50" s="13" t="s">
        <v>1477</v>
      </c>
      <c r="C50" s="13" t="n">
        <v>7</v>
      </c>
      <c r="D50" s="47" t="n">
        <v>18</v>
      </c>
      <c r="E50" s="12" t="s">
        <v>11</v>
      </c>
      <c r="F50" s="9" t="s">
        <v>160</v>
      </c>
      <c r="G50" s="9" t="s">
        <v>1478</v>
      </c>
    </row>
    <row r="51" customFormat="false" ht="12.75" hidden="false" customHeight="false" outlineLevel="0" collapsed="false">
      <c r="A51" s="11" t="n">
        <v>45</v>
      </c>
      <c r="B51" s="134" t="s">
        <v>1479</v>
      </c>
      <c r="C51" s="135" t="n">
        <v>7</v>
      </c>
      <c r="D51" s="143" t="n">
        <v>18</v>
      </c>
      <c r="E51" s="12" t="s">
        <v>25</v>
      </c>
      <c r="F51" s="9" t="s">
        <v>86</v>
      </c>
      <c r="G51" s="9" t="s">
        <v>129</v>
      </c>
    </row>
    <row r="52" customFormat="false" ht="12.75" hidden="false" customHeight="false" outlineLevel="0" collapsed="false">
      <c r="A52" s="11" t="n">
        <v>46</v>
      </c>
      <c r="B52" s="9" t="s">
        <v>1480</v>
      </c>
      <c r="C52" s="94" t="n">
        <v>8</v>
      </c>
      <c r="D52" s="95" t="n">
        <v>18</v>
      </c>
      <c r="E52" s="12" t="s">
        <v>25</v>
      </c>
      <c r="F52" s="94" t="s">
        <v>1464</v>
      </c>
      <c r="G52" s="13" t="s">
        <v>375</v>
      </c>
    </row>
    <row r="53" customFormat="false" ht="12.75" hidden="false" customHeight="false" outlineLevel="0" collapsed="false">
      <c r="A53" s="11" t="n">
        <v>47</v>
      </c>
      <c r="B53" s="14" t="s">
        <v>1481</v>
      </c>
      <c r="C53" s="13" t="n">
        <v>8</v>
      </c>
      <c r="D53" s="10" t="n">
        <v>18</v>
      </c>
      <c r="E53" s="12" t="s">
        <v>25</v>
      </c>
      <c r="F53" s="9" t="s">
        <v>27</v>
      </c>
      <c r="G53" s="12" t="s">
        <v>28</v>
      </c>
    </row>
    <row r="54" customFormat="false" ht="12.75" hidden="false" customHeight="false" outlineLevel="0" collapsed="false">
      <c r="A54" s="137" t="n">
        <v>48</v>
      </c>
      <c r="B54" s="9" t="s">
        <v>1482</v>
      </c>
      <c r="C54" s="9" t="n">
        <v>8</v>
      </c>
      <c r="D54" s="10" t="n">
        <v>17.9</v>
      </c>
      <c r="E54" s="12" t="s">
        <v>25</v>
      </c>
      <c r="F54" s="9" t="s">
        <v>22</v>
      </c>
      <c r="G54" s="9" t="s">
        <v>798</v>
      </c>
    </row>
    <row r="55" customFormat="false" ht="12.75" hidden="false" customHeight="false" outlineLevel="0" collapsed="false">
      <c r="A55" s="11" t="n">
        <v>49</v>
      </c>
      <c r="B55" s="135" t="s">
        <v>1483</v>
      </c>
      <c r="C55" s="16" t="n">
        <v>7</v>
      </c>
      <c r="D55" s="16" t="n">
        <v>17.9</v>
      </c>
      <c r="E55" s="9" t="s">
        <v>18</v>
      </c>
      <c r="F55" s="144" t="s">
        <v>15</v>
      </c>
      <c r="G55" s="144" t="s">
        <v>16</v>
      </c>
    </row>
    <row r="56" customFormat="false" ht="12.75" hidden="false" customHeight="false" outlineLevel="0" collapsed="false">
      <c r="A56" s="11" t="n">
        <v>50</v>
      </c>
      <c r="B56" s="12" t="s">
        <v>1484</v>
      </c>
      <c r="C56" s="12" t="n">
        <v>8</v>
      </c>
      <c r="D56" s="24" t="n">
        <v>17.8</v>
      </c>
      <c r="E56" s="12" t="s">
        <v>11</v>
      </c>
      <c r="F56" s="9" t="s">
        <v>73</v>
      </c>
      <c r="G56" s="12" t="s">
        <v>97</v>
      </c>
    </row>
    <row r="57" customFormat="false" ht="12.75" hidden="false" customHeight="false" outlineLevel="0" collapsed="false">
      <c r="A57" s="11" t="n">
        <v>51</v>
      </c>
      <c r="B57" s="13" t="s">
        <v>1485</v>
      </c>
      <c r="C57" s="13" t="n">
        <v>7</v>
      </c>
      <c r="D57" s="47" t="n">
        <v>17.7</v>
      </c>
      <c r="E57" s="12" t="s">
        <v>25</v>
      </c>
      <c r="F57" s="9" t="s">
        <v>160</v>
      </c>
      <c r="G57" s="9" t="s">
        <v>1486</v>
      </c>
    </row>
    <row r="58" customFormat="false" ht="12.75" hidden="false" customHeight="false" outlineLevel="0" collapsed="false">
      <c r="A58" s="11" t="n">
        <v>52</v>
      </c>
      <c r="B58" s="9" t="s">
        <v>1487</v>
      </c>
      <c r="C58" s="94" t="n">
        <v>7</v>
      </c>
      <c r="D58" s="95" t="n">
        <v>17.5</v>
      </c>
      <c r="E58" s="12" t="s">
        <v>25</v>
      </c>
      <c r="F58" s="94" t="s">
        <v>1464</v>
      </c>
      <c r="G58" s="13" t="s">
        <v>375</v>
      </c>
    </row>
    <row r="59" customFormat="false" ht="12.75" hidden="false" customHeight="false" outlineLevel="0" collapsed="false">
      <c r="A59" s="137" t="n">
        <v>53</v>
      </c>
      <c r="B59" s="94" t="s">
        <v>1488</v>
      </c>
      <c r="C59" s="9" t="n">
        <v>7</v>
      </c>
      <c r="D59" s="10" t="n">
        <v>17.5</v>
      </c>
      <c r="E59" s="12" t="s">
        <v>18</v>
      </c>
      <c r="F59" s="9" t="s">
        <v>34</v>
      </c>
      <c r="G59" s="13" t="s">
        <v>127</v>
      </c>
    </row>
    <row r="60" customFormat="false" ht="12.75" hidden="false" customHeight="false" outlineLevel="0" collapsed="false">
      <c r="A60" s="11" t="n">
        <v>54</v>
      </c>
      <c r="B60" s="9" t="s">
        <v>1489</v>
      </c>
      <c r="C60" s="9" t="n">
        <v>8</v>
      </c>
      <c r="D60" s="10" t="n">
        <v>17.5</v>
      </c>
      <c r="E60" s="12" t="s">
        <v>11</v>
      </c>
      <c r="F60" s="9" t="s">
        <v>188</v>
      </c>
      <c r="G60" s="9" t="s">
        <v>189</v>
      </c>
    </row>
    <row r="61" customFormat="false" ht="12.75" hidden="false" customHeight="false" outlineLevel="0" collapsed="false">
      <c r="A61" s="11" t="n">
        <v>55</v>
      </c>
      <c r="B61" s="9" t="s">
        <v>1490</v>
      </c>
      <c r="C61" s="9" t="n">
        <v>7</v>
      </c>
      <c r="D61" s="10" t="n">
        <v>17.42</v>
      </c>
      <c r="E61" s="12" t="s">
        <v>11</v>
      </c>
      <c r="F61" s="9" t="s">
        <v>229</v>
      </c>
      <c r="G61" s="9" t="s">
        <v>1491</v>
      </c>
    </row>
    <row r="62" customFormat="false" ht="12.75" hidden="false" customHeight="false" outlineLevel="0" collapsed="false">
      <c r="A62" s="11" t="n">
        <v>56</v>
      </c>
      <c r="B62" s="22" t="s">
        <v>1492</v>
      </c>
      <c r="C62" s="9" t="n">
        <v>8</v>
      </c>
      <c r="D62" s="10" t="n">
        <v>17.4</v>
      </c>
      <c r="E62" s="12" t="s">
        <v>25</v>
      </c>
      <c r="F62" s="9" t="s">
        <v>22</v>
      </c>
      <c r="G62" s="9" t="s">
        <v>443</v>
      </c>
    </row>
    <row r="63" customFormat="false" ht="12.75" hidden="false" customHeight="false" outlineLevel="0" collapsed="false">
      <c r="A63" s="11" t="n">
        <v>57</v>
      </c>
      <c r="B63" s="78" t="s">
        <v>1493</v>
      </c>
      <c r="C63" s="9" t="n">
        <v>7</v>
      </c>
      <c r="D63" s="10" t="n">
        <v>17.1</v>
      </c>
      <c r="E63" s="12" t="s">
        <v>11</v>
      </c>
      <c r="F63" s="9" t="s">
        <v>39</v>
      </c>
      <c r="G63" s="17" t="s">
        <v>67</v>
      </c>
    </row>
    <row r="64" customFormat="false" ht="12.75" hidden="false" customHeight="false" outlineLevel="0" collapsed="false">
      <c r="A64" s="137" t="n">
        <v>58</v>
      </c>
      <c r="B64" s="9" t="s">
        <v>1494</v>
      </c>
      <c r="C64" s="13" t="n">
        <v>8</v>
      </c>
      <c r="D64" s="66" t="n">
        <v>17.1</v>
      </c>
      <c r="E64" s="12" t="s">
        <v>25</v>
      </c>
      <c r="F64" s="13" t="s">
        <v>79</v>
      </c>
      <c r="G64" s="13" t="s">
        <v>80</v>
      </c>
    </row>
    <row r="65" customFormat="false" ht="12.75" hidden="false" customHeight="false" outlineLevel="0" collapsed="false">
      <c r="A65" s="11" t="n">
        <v>59</v>
      </c>
      <c r="B65" s="13" t="s">
        <v>1495</v>
      </c>
      <c r="C65" s="13" t="n">
        <v>7</v>
      </c>
      <c r="D65" s="47" t="n">
        <v>17</v>
      </c>
      <c r="E65" s="12" t="s">
        <v>25</v>
      </c>
      <c r="F65" s="9" t="s">
        <v>160</v>
      </c>
      <c r="G65" s="9" t="s">
        <v>1486</v>
      </c>
    </row>
    <row r="66" customFormat="false" ht="12.75" hidden="false" customHeight="false" outlineLevel="0" collapsed="false">
      <c r="A66" s="11" t="n">
        <v>60</v>
      </c>
      <c r="B66" s="9" t="s">
        <v>1496</v>
      </c>
      <c r="C66" s="9" t="n">
        <v>8</v>
      </c>
      <c r="D66" s="10" t="n">
        <v>17</v>
      </c>
      <c r="E66" s="12" t="s">
        <v>18</v>
      </c>
      <c r="F66" s="9" t="s">
        <v>1436</v>
      </c>
      <c r="G66" s="9" t="s">
        <v>1437</v>
      </c>
    </row>
    <row r="67" customFormat="false" ht="12.75" hidden="false" customHeight="false" outlineLevel="0" collapsed="false">
      <c r="A67" s="11" t="n">
        <v>61</v>
      </c>
      <c r="B67" s="9" t="s">
        <v>1497</v>
      </c>
      <c r="C67" s="13" t="n">
        <v>8</v>
      </c>
      <c r="D67" s="47" t="n">
        <v>17</v>
      </c>
      <c r="E67" s="12" t="s">
        <v>18</v>
      </c>
      <c r="F67" s="9" t="s">
        <v>34</v>
      </c>
      <c r="G67" s="13" t="s">
        <v>127</v>
      </c>
    </row>
    <row r="68" customFormat="false" ht="12.75" hidden="false" customHeight="false" outlineLevel="0" collapsed="false">
      <c r="A68" s="11" t="n">
        <v>62</v>
      </c>
      <c r="B68" s="138" t="s">
        <v>1498</v>
      </c>
      <c r="C68" s="13" t="n">
        <v>8</v>
      </c>
      <c r="D68" s="10" t="n">
        <v>17</v>
      </c>
      <c r="E68" s="12" t="s">
        <v>25</v>
      </c>
      <c r="F68" s="32" t="s">
        <v>27</v>
      </c>
      <c r="G68" s="12" t="s">
        <v>28</v>
      </c>
    </row>
    <row r="69" customFormat="false" ht="12.75" hidden="false" customHeight="false" outlineLevel="0" collapsed="false">
      <c r="A69" s="137" t="n">
        <v>63</v>
      </c>
      <c r="B69" s="134" t="s">
        <v>1499</v>
      </c>
      <c r="C69" s="135" t="n">
        <v>8</v>
      </c>
      <c r="D69" s="143" t="n">
        <v>17</v>
      </c>
      <c r="E69" s="12" t="s">
        <v>25</v>
      </c>
      <c r="F69" s="32" t="s">
        <v>86</v>
      </c>
      <c r="G69" s="9" t="s">
        <v>129</v>
      </c>
    </row>
    <row r="70" customFormat="false" ht="12.75" hidden="false" customHeight="false" outlineLevel="0" collapsed="false">
      <c r="A70" s="11" t="n">
        <v>64</v>
      </c>
      <c r="B70" s="9" t="s">
        <v>1500</v>
      </c>
      <c r="C70" s="13" t="n">
        <v>8</v>
      </c>
      <c r="D70" s="10" t="n">
        <v>17</v>
      </c>
      <c r="E70" s="12" t="s">
        <v>25</v>
      </c>
      <c r="F70" s="32" t="s">
        <v>27</v>
      </c>
      <c r="G70" s="12" t="s">
        <v>28</v>
      </c>
    </row>
    <row r="71" customFormat="false" ht="12.75" hidden="false" customHeight="false" outlineLevel="0" collapsed="false">
      <c r="A71" s="11" t="n">
        <v>65</v>
      </c>
      <c r="B71" s="13" t="s">
        <v>1501</v>
      </c>
      <c r="C71" s="13" t="n">
        <v>7</v>
      </c>
      <c r="D71" s="47" t="n">
        <v>17</v>
      </c>
      <c r="E71" s="12" t="s">
        <v>25</v>
      </c>
      <c r="F71" s="32" t="s">
        <v>160</v>
      </c>
      <c r="G71" s="9" t="s">
        <v>1486</v>
      </c>
    </row>
    <row r="72" customFormat="false" ht="12.75" hidden="false" customHeight="false" outlineLevel="0" collapsed="false">
      <c r="A72" s="11" t="n">
        <v>66</v>
      </c>
      <c r="B72" s="9" t="s">
        <v>1502</v>
      </c>
      <c r="C72" s="13" t="n">
        <v>8</v>
      </c>
      <c r="D72" s="10" t="n">
        <v>17</v>
      </c>
      <c r="E72" s="12" t="s">
        <v>18</v>
      </c>
      <c r="F72" s="32" t="s">
        <v>27</v>
      </c>
      <c r="G72" s="12" t="s">
        <v>1461</v>
      </c>
    </row>
    <row r="73" customFormat="false" ht="12.75" hidden="false" customHeight="false" outlineLevel="0" collapsed="false">
      <c r="A73" s="11" t="n">
        <v>67</v>
      </c>
      <c r="B73" s="12" t="s">
        <v>1503</v>
      </c>
      <c r="C73" s="12" t="n">
        <v>7</v>
      </c>
      <c r="D73" s="24" t="n">
        <v>17</v>
      </c>
      <c r="E73" s="12" t="s">
        <v>25</v>
      </c>
      <c r="F73" s="32" t="s">
        <v>73</v>
      </c>
      <c r="G73" s="12" t="s">
        <v>97</v>
      </c>
    </row>
    <row r="74" customFormat="false" ht="12.75" hidden="false" customHeight="false" outlineLevel="0" collapsed="false">
      <c r="A74" s="137" t="n">
        <v>68</v>
      </c>
      <c r="B74" s="9" t="s">
        <v>1504</v>
      </c>
      <c r="C74" s="9" t="n">
        <v>8</v>
      </c>
      <c r="D74" s="29" t="n">
        <v>17</v>
      </c>
      <c r="E74" s="12" t="s">
        <v>11</v>
      </c>
      <c r="F74" s="32" t="s">
        <v>89</v>
      </c>
      <c r="G74" s="9" t="s">
        <v>90</v>
      </c>
    </row>
    <row r="75" customFormat="false" ht="12.75" hidden="false" customHeight="false" outlineLevel="0" collapsed="false">
      <c r="A75" s="11" t="n">
        <v>69</v>
      </c>
      <c r="B75" s="17" t="s">
        <v>1505</v>
      </c>
      <c r="C75" s="9" t="n">
        <v>7</v>
      </c>
      <c r="D75" s="10" t="n">
        <v>16.9</v>
      </c>
      <c r="E75" s="12" t="s">
        <v>25</v>
      </c>
      <c r="F75" s="32" t="s">
        <v>39</v>
      </c>
      <c r="G75" s="17" t="s">
        <v>40</v>
      </c>
    </row>
    <row r="76" customFormat="false" ht="12.75" hidden="false" customHeight="false" outlineLevel="0" collapsed="false">
      <c r="A76" s="11" t="n">
        <v>70</v>
      </c>
      <c r="B76" s="12" t="s">
        <v>1506</v>
      </c>
      <c r="C76" s="12" t="n">
        <v>7</v>
      </c>
      <c r="D76" s="24" t="n">
        <v>16.8</v>
      </c>
      <c r="E76" s="12" t="s">
        <v>25</v>
      </c>
      <c r="F76" s="32" t="s">
        <v>73</v>
      </c>
      <c r="G76" s="12" t="s">
        <v>97</v>
      </c>
    </row>
    <row r="77" customFormat="false" ht="12.75" hidden="false" customHeight="false" outlineLevel="0" collapsed="false">
      <c r="A77" s="11" t="n">
        <v>71</v>
      </c>
      <c r="B77" s="94" t="s">
        <v>1507</v>
      </c>
      <c r="C77" s="94" t="n">
        <v>7</v>
      </c>
      <c r="D77" s="95" t="n">
        <v>16.7</v>
      </c>
      <c r="E77" s="12" t="s">
        <v>11</v>
      </c>
      <c r="F77" s="32" t="s">
        <v>44</v>
      </c>
      <c r="G77" s="9" t="s">
        <v>1508</v>
      </c>
    </row>
    <row r="78" customFormat="false" ht="12.75" hidden="false" customHeight="false" outlineLevel="0" collapsed="false">
      <c r="A78" s="11" t="n">
        <v>72</v>
      </c>
      <c r="B78" s="12" t="s">
        <v>1509</v>
      </c>
      <c r="C78" s="12" t="n">
        <v>7</v>
      </c>
      <c r="D78" s="24" t="n">
        <v>16.7</v>
      </c>
      <c r="E78" s="12" t="s">
        <v>25</v>
      </c>
      <c r="F78" s="32" t="s">
        <v>73</v>
      </c>
      <c r="G78" s="12" t="s">
        <v>97</v>
      </c>
    </row>
    <row r="79" customFormat="false" ht="12.75" hidden="false" customHeight="false" outlineLevel="0" collapsed="false">
      <c r="A79" s="137" t="n">
        <v>73</v>
      </c>
      <c r="B79" s="15" t="s">
        <v>1510</v>
      </c>
      <c r="C79" s="9" t="n">
        <v>7</v>
      </c>
      <c r="D79" s="10" t="n">
        <v>16.7</v>
      </c>
      <c r="E79" s="12" t="s">
        <v>25</v>
      </c>
      <c r="F79" s="32" t="s">
        <v>39</v>
      </c>
      <c r="G79" s="17" t="s">
        <v>40</v>
      </c>
    </row>
    <row r="80" customFormat="false" ht="12.75" hidden="false" customHeight="false" outlineLevel="0" collapsed="false">
      <c r="A80" s="11" t="n">
        <v>74</v>
      </c>
      <c r="B80" s="9" t="s">
        <v>1511</v>
      </c>
      <c r="C80" s="45" t="n">
        <v>7</v>
      </c>
      <c r="D80" s="29" t="n">
        <v>16.7</v>
      </c>
      <c r="E80" s="12" t="s">
        <v>25</v>
      </c>
      <c r="F80" s="32" t="s">
        <v>160</v>
      </c>
      <c r="G80" s="9" t="s">
        <v>1486</v>
      </c>
    </row>
    <row r="81" customFormat="false" ht="12.75" hidden="false" customHeight="false" outlineLevel="0" collapsed="false">
      <c r="A81" s="11" t="n">
        <v>75</v>
      </c>
      <c r="B81" s="78" t="s">
        <v>1512</v>
      </c>
      <c r="C81" s="9" t="n">
        <v>7</v>
      </c>
      <c r="D81" s="10" t="n">
        <v>16.7</v>
      </c>
      <c r="E81" s="12" t="s">
        <v>25</v>
      </c>
      <c r="F81" s="32" t="s">
        <v>39</v>
      </c>
      <c r="G81" s="17" t="s">
        <v>1513</v>
      </c>
    </row>
    <row r="82" customFormat="false" ht="12.75" hidden="false" customHeight="false" outlineLevel="0" collapsed="false">
      <c r="A82" s="11" t="n">
        <v>76</v>
      </c>
      <c r="B82" s="13" t="s">
        <v>1514</v>
      </c>
      <c r="C82" s="9" t="n">
        <v>7</v>
      </c>
      <c r="D82" s="10" t="n">
        <v>16.6</v>
      </c>
      <c r="E82" s="12" t="s">
        <v>25</v>
      </c>
      <c r="F82" s="38" t="s">
        <v>79</v>
      </c>
      <c r="G82" s="13" t="s">
        <v>80</v>
      </c>
    </row>
    <row r="83" customFormat="false" ht="12.75" hidden="false" customHeight="false" outlineLevel="0" collapsed="false">
      <c r="A83" s="11" t="n">
        <v>77</v>
      </c>
      <c r="B83" s="133" t="s">
        <v>1515</v>
      </c>
      <c r="C83" s="9" t="n">
        <v>8</v>
      </c>
      <c r="D83" s="10" t="n">
        <v>16.6</v>
      </c>
      <c r="E83" s="12" t="s">
        <v>25</v>
      </c>
      <c r="F83" s="32" t="s">
        <v>39</v>
      </c>
      <c r="G83" s="17" t="s">
        <v>1516</v>
      </c>
    </row>
    <row r="84" customFormat="false" ht="12.75" hidden="false" customHeight="false" outlineLevel="0" collapsed="false">
      <c r="A84" s="137" t="n">
        <v>78</v>
      </c>
      <c r="B84" s="45" t="s">
        <v>1517</v>
      </c>
      <c r="C84" s="45" t="n">
        <v>8</v>
      </c>
      <c r="D84" s="29" t="n">
        <v>16.5</v>
      </c>
      <c r="E84" s="12" t="s">
        <v>25</v>
      </c>
      <c r="F84" s="41" t="s">
        <v>498</v>
      </c>
      <c r="G84" s="45" t="s">
        <v>1458</v>
      </c>
    </row>
    <row r="85" customFormat="false" ht="12.75" hidden="false" customHeight="false" outlineLevel="0" collapsed="false">
      <c r="A85" s="11" t="n">
        <v>79</v>
      </c>
      <c r="B85" s="45" t="s">
        <v>1518</v>
      </c>
      <c r="C85" s="9" t="n">
        <v>8</v>
      </c>
      <c r="D85" s="10" t="n">
        <v>16.5</v>
      </c>
      <c r="E85" s="12" t="s">
        <v>25</v>
      </c>
      <c r="F85" s="48" t="s">
        <v>407</v>
      </c>
      <c r="G85" s="23" t="s">
        <v>65</v>
      </c>
    </row>
    <row r="86" customFormat="false" ht="12.75" hidden="false" customHeight="false" outlineLevel="0" collapsed="false">
      <c r="A86" s="11" t="n">
        <v>80</v>
      </c>
      <c r="B86" s="17" t="s">
        <v>1519</v>
      </c>
      <c r="C86" s="9" t="n">
        <v>7</v>
      </c>
      <c r="D86" s="10" t="n">
        <v>16.4</v>
      </c>
      <c r="E86" s="12" t="s">
        <v>25</v>
      </c>
      <c r="F86" s="32" t="s">
        <v>39</v>
      </c>
      <c r="G86" s="17" t="s">
        <v>40</v>
      </c>
    </row>
    <row r="87" customFormat="false" ht="12.75" hidden="false" customHeight="false" outlineLevel="0" collapsed="false">
      <c r="A87" s="11" t="n">
        <v>81</v>
      </c>
      <c r="B87" s="78" t="s">
        <v>1520</v>
      </c>
      <c r="C87" s="17" t="n">
        <v>7</v>
      </c>
      <c r="D87" s="10" t="n">
        <v>16.3</v>
      </c>
      <c r="E87" s="12" t="s">
        <v>25</v>
      </c>
      <c r="F87" s="32" t="s">
        <v>39</v>
      </c>
      <c r="G87" s="17" t="s">
        <v>1513</v>
      </c>
    </row>
    <row r="88" customFormat="false" ht="12.75" hidden="false" customHeight="false" outlineLevel="0" collapsed="false">
      <c r="A88" s="11" t="n">
        <v>82</v>
      </c>
      <c r="B88" s="12" t="s">
        <v>1521</v>
      </c>
      <c r="C88" s="31" t="n">
        <v>8</v>
      </c>
      <c r="D88" s="24" t="n">
        <v>16.2</v>
      </c>
      <c r="E88" s="12" t="s">
        <v>25</v>
      </c>
      <c r="F88" s="32" t="s">
        <v>73</v>
      </c>
      <c r="G88" s="12" t="s">
        <v>1522</v>
      </c>
    </row>
    <row r="89" customFormat="false" ht="12.75" hidden="false" customHeight="false" outlineLevel="0" collapsed="false">
      <c r="A89" s="137" t="n">
        <v>83</v>
      </c>
      <c r="B89" s="78" t="s">
        <v>1523</v>
      </c>
      <c r="C89" s="36" t="n">
        <v>7</v>
      </c>
      <c r="D89" s="10" t="n">
        <v>16.2</v>
      </c>
      <c r="E89" s="12" t="s">
        <v>25</v>
      </c>
      <c r="F89" s="32" t="s">
        <v>39</v>
      </c>
      <c r="G89" s="17" t="s">
        <v>1513</v>
      </c>
    </row>
    <row r="90" customFormat="false" ht="12.75" hidden="false" customHeight="false" outlineLevel="0" collapsed="false">
      <c r="A90" s="11" t="n">
        <v>84</v>
      </c>
      <c r="B90" s="39" t="s">
        <v>1524</v>
      </c>
      <c r="C90" s="43" t="n">
        <v>8</v>
      </c>
      <c r="D90" s="21" t="n">
        <v>16.13</v>
      </c>
      <c r="E90" s="12" t="s">
        <v>11</v>
      </c>
      <c r="F90" s="32" t="s">
        <v>1525</v>
      </c>
      <c r="G90" s="9" t="s">
        <v>58</v>
      </c>
    </row>
    <row r="91" customFormat="false" ht="12.75" hidden="false" customHeight="false" outlineLevel="0" collapsed="false">
      <c r="A91" s="11" t="n">
        <v>85</v>
      </c>
      <c r="B91" s="9" t="s">
        <v>1526</v>
      </c>
      <c r="C91" s="43" t="n">
        <v>8</v>
      </c>
      <c r="D91" s="10" t="n">
        <v>16.1</v>
      </c>
      <c r="E91" s="12" t="s">
        <v>18</v>
      </c>
      <c r="F91" s="38" t="s">
        <v>79</v>
      </c>
      <c r="G91" s="13" t="s">
        <v>80</v>
      </c>
    </row>
    <row r="92" customFormat="false" ht="12.75" hidden="false" customHeight="false" outlineLevel="0" collapsed="false">
      <c r="A92" s="11" t="n">
        <v>86</v>
      </c>
      <c r="B92" s="78" t="s">
        <v>1527</v>
      </c>
      <c r="C92" s="36" t="n">
        <v>8</v>
      </c>
      <c r="D92" s="10" t="n">
        <v>16.1</v>
      </c>
      <c r="E92" s="12" t="s">
        <v>25</v>
      </c>
      <c r="F92" s="32" t="s">
        <v>39</v>
      </c>
      <c r="G92" s="17" t="s">
        <v>1513</v>
      </c>
    </row>
    <row r="93" customFormat="false" ht="12.75" hidden="false" customHeight="false" outlineLevel="0" collapsed="false">
      <c r="A93" s="11" t="n">
        <v>87</v>
      </c>
      <c r="B93" s="133" t="s">
        <v>1528</v>
      </c>
      <c r="C93" s="9" t="n">
        <v>8</v>
      </c>
      <c r="D93" s="10" t="n">
        <v>16.1</v>
      </c>
      <c r="E93" s="12" t="s">
        <v>25</v>
      </c>
      <c r="F93" s="32" t="s">
        <v>39</v>
      </c>
      <c r="G93" s="17" t="s">
        <v>1516</v>
      </c>
    </row>
    <row r="94" customFormat="false" ht="12.75" hidden="false" customHeight="false" outlineLevel="0" collapsed="false">
      <c r="A94" s="137" t="n">
        <v>88</v>
      </c>
      <c r="B94" s="9" t="s">
        <v>1529</v>
      </c>
      <c r="C94" s="9" t="n">
        <v>7</v>
      </c>
      <c r="D94" s="10" t="n">
        <v>16.1</v>
      </c>
      <c r="E94" s="12" t="s">
        <v>11</v>
      </c>
      <c r="F94" s="32" t="s">
        <v>117</v>
      </c>
      <c r="G94" s="9" t="s">
        <v>1530</v>
      </c>
    </row>
    <row r="95" customFormat="false" ht="12.75" hidden="false" customHeight="false" outlineLevel="0" collapsed="false">
      <c r="A95" s="11" t="n">
        <v>89</v>
      </c>
      <c r="B95" s="15" t="s">
        <v>1531</v>
      </c>
      <c r="C95" s="9" t="n">
        <v>7</v>
      </c>
      <c r="D95" s="10" t="n">
        <v>16.1</v>
      </c>
      <c r="E95" s="12" t="s">
        <v>25</v>
      </c>
      <c r="F95" s="32" t="s">
        <v>39</v>
      </c>
      <c r="G95" s="17" t="s">
        <v>40</v>
      </c>
    </row>
    <row r="96" customFormat="false" ht="12.75" hidden="false" customHeight="false" outlineLevel="0" collapsed="false">
      <c r="A96" s="11" t="n">
        <v>90</v>
      </c>
      <c r="B96" s="12" t="s">
        <v>1532</v>
      </c>
      <c r="C96" s="12" t="n">
        <v>7</v>
      </c>
      <c r="D96" s="24" t="n">
        <v>16</v>
      </c>
      <c r="E96" s="12" t="s">
        <v>25</v>
      </c>
      <c r="F96" s="32" t="s">
        <v>73</v>
      </c>
      <c r="G96" s="12" t="s">
        <v>97</v>
      </c>
    </row>
    <row r="97" customFormat="false" ht="12.75" hidden="false" customHeight="false" outlineLevel="0" collapsed="false">
      <c r="A97" s="11" t="n">
        <v>91</v>
      </c>
      <c r="B97" s="17" t="s">
        <v>1533</v>
      </c>
      <c r="C97" s="17" t="n">
        <v>7</v>
      </c>
      <c r="D97" s="10" t="n">
        <v>16</v>
      </c>
      <c r="E97" s="12" t="s">
        <v>25</v>
      </c>
      <c r="F97" s="32" t="s">
        <v>39</v>
      </c>
      <c r="G97" s="17" t="s">
        <v>40</v>
      </c>
    </row>
    <row r="98" customFormat="false" ht="12.75" hidden="false" customHeight="false" outlineLevel="0" collapsed="false">
      <c r="A98" s="11" t="n">
        <v>92</v>
      </c>
      <c r="B98" s="94" t="s">
        <v>1534</v>
      </c>
      <c r="C98" s="13" t="n">
        <v>8</v>
      </c>
      <c r="D98" s="47" t="n">
        <v>16</v>
      </c>
      <c r="E98" s="12" t="s">
        <v>18</v>
      </c>
      <c r="F98" s="32" t="s">
        <v>34</v>
      </c>
      <c r="G98" s="13" t="s">
        <v>35</v>
      </c>
    </row>
    <row r="99" customFormat="false" ht="12.75" hidden="false" customHeight="false" outlineLevel="0" collapsed="false">
      <c r="A99" s="137" t="n">
        <v>93</v>
      </c>
      <c r="B99" s="12" t="s">
        <v>1535</v>
      </c>
      <c r="C99" s="12" t="n">
        <v>7</v>
      </c>
      <c r="D99" s="24" t="n">
        <v>16</v>
      </c>
      <c r="E99" s="12" t="s">
        <v>25</v>
      </c>
      <c r="F99" s="32" t="s">
        <v>73</v>
      </c>
      <c r="G99" s="12" t="s">
        <v>1536</v>
      </c>
    </row>
    <row r="100" customFormat="false" ht="12.75" hidden="false" customHeight="false" outlineLevel="0" collapsed="false">
      <c r="A100" s="11" t="n">
        <v>94</v>
      </c>
      <c r="B100" s="12" t="s">
        <v>1537</v>
      </c>
      <c r="C100" s="12" t="n">
        <v>7</v>
      </c>
      <c r="D100" s="24" t="n">
        <v>16</v>
      </c>
      <c r="E100" s="12" t="s">
        <v>25</v>
      </c>
      <c r="F100" s="32" t="s">
        <v>73</v>
      </c>
      <c r="G100" s="12" t="s">
        <v>97</v>
      </c>
    </row>
    <row r="101" customFormat="false" ht="12.75" hidden="false" customHeight="false" outlineLevel="0" collapsed="false">
      <c r="A101" s="11" t="n">
        <v>95</v>
      </c>
      <c r="B101" s="9" t="s">
        <v>1538</v>
      </c>
      <c r="C101" s="9" t="n">
        <v>7</v>
      </c>
      <c r="D101" s="10" t="n">
        <v>16</v>
      </c>
      <c r="E101" s="12" t="s">
        <v>11</v>
      </c>
      <c r="F101" s="32" t="s">
        <v>185</v>
      </c>
      <c r="G101" s="13" t="s">
        <v>186</v>
      </c>
    </row>
    <row r="102" customFormat="false" ht="12.75" hidden="false" customHeight="false" outlineLevel="0" collapsed="false">
      <c r="A102" s="11" t="n">
        <v>96</v>
      </c>
      <c r="B102" s="14" t="s">
        <v>1539</v>
      </c>
      <c r="C102" s="13" t="n">
        <v>8</v>
      </c>
      <c r="D102" s="10" t="n">
        <v>16</v>
      </c>
      <c r="E102" s="12" t="s">
        <v>18</v>
      </c>
      <c r="F102" s="32" t="s">
        <v>27</v>
      </c>
      <c r="G102" s="12" t="s">
        <v>28</v>
      </c>
    </row>
    <row r="103" customFormat="false" ht="12.75" hidden="false" customHeight="false" outlineLevel="0" collapsed="false">
      <c r="A103" s="11" t="n">
        <v>97</v>
      </c>
      <c r="B103" s="133" t="s">
        <v>1540</v>
      </c>
      <c r="C103" s="9" t="n">
        <v>8</v>
      </c>
      <c r="D103" s="10" t="n">
        <v>15.9</v>
      </c>
      <c r="E103" s="12" t="s">
        <v>25</v>
      </c>
      <c r="F103" s="32" t="s">
        <v>39</v>
      </c>
      <c r="G103" s="17" t="s">
        <v>1516</v>
      </c>
    </row>
    <row r="104" customFormat="false" ht="12.75" hidden="false" customHeight="false" outlineLevel="0" collapsed="false">
      <c r="A104" s="137" t="n">
        <v>98</v>
      </c>
      <c r="B104" s="78" t="s">
        <v>1541</v>
      </c>
      <c r="C104" s="9" t="n">
        <v>8</v>
      </c>
      <c r="D104" s="10" t="n">
        <v>15.9</v>
      </c>
      <c r="E104" s="12" t="s">
        <v>25</v>
      </c>
      <c r="F104" s="32" t="s">
        <v>39</v>
      </c>
      <c r="G104" s="17" t="s">
        <v>1516</v>
      </c>
    </row>
    <row r="105" customFormat="false" ht="12.75" hidden="false" customHeight="false" outlineLevel="0" collapsed="false">
      <c r="A105" s="11" t="n">
        <v>99</v>
      </c>
      <c r="B105" s="133" t="s">
        <v>1542</v>
      </c>
      <c r="C105" s="9" t="n">
        <v>7</v>
      </c>
      <c r="D105" s="10" t="n">
        <v>15.9</v>
      </c>
      <c r="E105" s="12" t="s">
        <v>25</v>
      </c>
      <c r="F105" s="32" t="s">
        <v>39</v>
      </c>
      <c r="G105" s="17" t="s">
        <v>67</v>
      </c>
    </row>
    <row r="106" customFormat="false" ht="12.75" hidden="false" customHeight="false" outlineLevel="0" collapsed="false">
      <c r="A106" s="11" t="n">
        <v>100</v>
      </c>
      <c r="B106" s="12" t="s">
        <v>1543</v>
      </c>
      <c r="C106" s="12" t="n">
        <v>7</v>
      </c>
      <c r="D106" s="24" t="n">
        <v>15.8</v>
      </c>
      <c r="E106" s="12" t="s">
        <v>25</v>
      </c>
      <c r="F106" s="32" t="s">
        <v>73</v>
      </c>
      <c r="G106" s="12" t="s">
        <v>97</v>
      </c>
    </row>
    <row r="107" customFormat="false" ht="12.75" hidden="false" customHeight="false" outlineLevel="0" collapsed="false">
      <c r="A107" s="11" t="n">
        <v>101</v>
      </c>
      <c r="B107" s="133" t="s">
        <v>1544</v>
      </c>
      <c r="C107" s="9" t="n">
        <v>8</v>
      </c>
      <c r="D107" s="10" t="n">
        <v>15.7</v>
      </c>
      <c r="E107" s="12" t="s">
        <v>25</v>
      </c>
      <c r="F107" s="32" t="s">
        <v>39</v>
      </c>
      <c r="G107" s="17" t="s">
        <v>1516</v>
      </c>
    </row>
    <row r="108" customFormat="false" ht="12.75" hidden="false" customHeight="false" outlineLevel="0" collapsed="false">
      <c r="A108" s="11" t="n">
        <v>102</v>
      </c>
      <c r="B108" s="133" t="s">
        <v>1545</v>
      </c>
      <c r="C108" s="9" t="n">
        <v>7</v>
      </c>
      <c r="D108" s="10" t="n">
        <v>15.7</v>
      </c>
      <c r="E108" s="12" t="s">
        <v>25</v>
      </c>
      <c r="F108" s="32" t="s">
        <v>39</v>
      </c>
      <c r="G108" s="17" t="s">
        <v>48</v>
      </c>
    </row>
    <row r="109" customFormat="false" ht="12.75" hidden="false" customHeight="false" outlineLevel="0" collapsed="false">
      <c r="A109" s="137" t="n">
        <v>103</v>
      </c>
      <c r="B109" s="78" t="s">
        <v>1546</v>
      </c>
      <c r="C109" s="9" t="n">
        <v>7</v>
      </c>
      <c r="D109" s="10" t="n">
        <v>15.6</v>
      </c>
      <c r="E109" s="12" t="s">
        <v>25</v>
      </c>
      <c r="F109" s="32" t="s">
        <v>39</v>
      </c>
      <c r="G109" s="17" t="s">
        <v>48</v>
      </c>
    </row>
    <row r="110" customFormat="false" ht="12.75" hidden="false" customHeight="false" outlineLevel="0" collapsed="false">
      <c r="A110" s="11" t="n">
        <v>104</v>
      </c>
      <c r="B110" s="12" t="s">
        <v>1547</v>
      </c>
      <c r="C110" s="12" t="n">
        <v>7</v>
      </c>
      <c r="D110" s="24" t="n">
        <v>15.6</v>
      </c>
      <c r="E110" s="12" t="s">
        <v>25</v>
      </c>
      <c r="F110" s="32" t="s">
        <v>73</v>
      </c>
      <c r="G110" s="12" t="s">
        <v>97</v>
      </c>
    </row>
    <row r="111" customFormat="false" ht="12.75" hidden="false" customHeight="false" outlineLevel="0" collapsed="false">
      <c r="A111" s="11" t="n">
        <v>105</v>
      </c>
      <c r="B111" s="133" t="s">
        <v>1548</v>
      </c>
      <c r="C111" s="9" t="n">
        <v>8</v>
      </c>
      <c r="D111" s="10" t="n">
        <v>15.6</v>
      </c>
      <c r="E111" s="12" t="s">
        <v>25</v>
      </c>
      <c r="F111" s="32" t="s">
        <v>39</v>
      </c>
      <c r="G111" s="17" t="s">
        <v>1516</v>
      </c>
    </row>
    <row r="112" customFormat="false" ht="12.75" hidden="false" customHeight="false" outlineLevel="0" collapsed="false">
      <c r="A112" s="11" t="n">
        <v>106</v>
      </c>
      <c r="B112" s="45" t="s">
        <v>1549</v>
      </c>
      <c r="C112" s="45" t="n">
        <v>8</v>
      </c>
      <c r="D112" s="29" t="n">
        <v>15.5</v>
      </c>
      <c r="E112" s="12" t="s">
        <v>18</v>
      </c>
      <c r="F112" s="41" t="s">
        <v>498</v>
      </c>
      <c r="G112" s="45" t="s">
        <v>1458</v>
      </c>
    </row>
    <row r="113" customFormat="false" ht="12.75" hidden="false" customHeight="false" outlineLevel="0" collapsed="false">
      <c r="A113" s="11" t="n">
        <v>107</v>
      </c>
      <c r="B113" s="45" t="s">
        <v>1550</v>
      </c>
      <c r="C113" s="9" t="n">
        <v>7</v>
      </c>
      <c r="D113" s="10" t="n">
        <v>15.5</v>
      </c>
      <c r="E113" s="12" t="s">
        <v>25</v>
      </c>
      <c r="F113" s="48" t="s">
        <v>407</v>
      </c>
      <c r="G113" s="23" t="s">
        <v>65</v>
      </c>
    </row>
    <row r="114" customFormat="false" ht="12.75" hidden="false" customHeight="false" outlineLevel="0" collapsed="false">
      <c r="A114" s="137" t="n">
        <v>108</v>
      </c>
      <c r="B114" s="14" t="s">
        <v>1551</v>
      </c>
      <c r="C114" s="9" t="n">
        <v>7</v>
      </c>
      <c r="D114" s="47" t="n">
        <v>15.5</v>
      </c>
      <c r="E114" s="12" t="s">
        <v>11</v>
      </c>
      <c r="F114" s="32" t="s">
        <v>209</v>
      </c>
      <c r="G114" s="9" t="s">
        <v>383</v>
      </c>
    </row>
    <row r="115" customFormat="false" ht="12.75" hidden="false" customHeight="false" outlineLevel="0" collapsed="false">
      <c r="A115" s="11" t="n">
        <v>109</v>
      </c>
      <c r="B115" s="9" t="s">
        <v>1552</v>
      </c>
      <c r="C115" s="94" t="n">
        <v>7</v>
      </c>
      <c r="D115" s="95" t="n">
        <v>15.5</v>
      </c>
      <c r="E115" s="12" t="s">
        <v>25</v>
      </c>
      <c r="F115" s="145" t="s">
        <v>1464</v>
      </c>
      <c r="G115" s="13" t="s">
        <v>375</v>
      </c>
    </row>
    <row r="116" customFormat="false" ht="12.75" hidden="false" customHeight="false" outlineLevel="0" collapsed="false">
      <c r="A116" s="11" t="n">
        <v>110</v>
      </c>
      <c r="B116" s="135" t="s">
        <v>1553</v>
      </c>
      <c r="C116" s="9" t="n">
        <v>8</v>
      </c>
      <c r="D116" s="9" t="n">
        <v>15.4</v>
      </c>
      <c r="E116" s="9" t="s">
        <v>18</v>
      </c>
      <c r="F116" s="146" t="s">
        <v>15</v>
      </c>
      <c r="G116" s="144" t="s">
        <v>16</v>
      </c>
    </row>
    <row r="117" customFormat="false" ht="12.75" hidden="false" customHeight="false" outlineLevel="0" collapsed="false">
      <c r="A117" s="11" t="n">
        <v>111</v>
      </c>
      <c r="B117" s="78" t="s">
        <v>1554</v>
      </c>
      <c r="C117" s="9" t="n">
        <v>8</v>
      </c>
      <c r="D117" s="10" t="n">
        <v>15.4</v>
      </c>
      <c r="E117" s="12" t="s">
        <v>25</v>
      </c>
      <c r="F117" s="32" t="s">
        <v>39</v>
      </c>
      <c r="G117" s="17" t="s">
        <v>42</v>
      </c>
    </row>
    <row r="118" customFormat="false" ht="12.75" hidden="false" customHeight="false" outlineLevel="0" collapsed="false">
      <c r="A118" s="11" t="n">
        <v>112</v>
      </c>
      <c r="B118" s="78" t="s">
        <v>1555</v>
      </c>
      <c r="C118" s="17" t="n">
        <v>7</v>
      </c>
      <c r="D118" s="10" t="n">
        <v>15.4</v>
      </c>
      <c r="E118" s="12" t="s">
        <v>25</v>
      </c>
      <c r="F118" s="32" t="s">
        <v>39</v>
      </c>
      <c r="G118" s="17" t="s">
        <v>67</v>
      </c>
    </row>
    <row r="119" customFormat="false" ht="12.75" hidden="false" customHeight="false" outlineLevel="0" collapsed="false">
      <c r="A119" s="137" t="n">
        <v>113</v>
      </c>
      <c r="B119" s="14" t="s">
        <v>1556</v>
      </c>
      <c r="C119" s="9" t="n">
        <v>8</v>
      </c>
      <c r="D119" s="47" t="n">
        <v>15.4</v>
      </c>
      <c r="E119" s="12" t="s">
        <v>25</v>
      </c>
      <c r="F119" s="32" t="s">
        <v>209</v>
      </c>
      <c r="G119" s="9" t="s">
        <v>316</v>
      </c>
    </row>
    <row r="120" customFormat="false" ht="12.75" hidden="false" customHeight="false" outlineLevel="0" collapsed="false">
      <c r="A120" s="11" t="n">
        <v>114</v>
      </c>
      <c r="B120" s="14" t="s">
        <v>1557</v>
      </c>
      <c r="C120" s="9" t="n">
        <v>8</v>
      </c>
      <c r="D120" s="47" t="n">
        <v>15.4</v>
      </c>
      <c r="E120" s="12" t="s">
        <v>25</v>
      </c>
      <c r="F120" s="32" t="s">
        <v>209</v>
      </c>
      <c r="G120" s="9" t="s">
        <v>316</v>
      </c>
    </row>
    <row r="121" customFormat="false" ht="12.75" hidden="false" customHeight="false" outlineLevel="0" collapsed="false">
      <c r="A121" s="11" t="n">
        <v>115</v>
      </c>
      <c r="B121" s="133" t="s">
        <v>1558</v>
      </c>
      <c r="C121" s="9" t="n">
        <v>8</v>
      </c>
      <c r="D121" s="10" t="n">
        <v>15.3</v>
      </c>
      <c r="E121" s="12" t="s">
        <v>25</v>
      </c>
      <c r="F121" s="32" t="s">
        <v>39</v>
      </c>
      <c r="G121" s="17" t="s">
        <v>1516</v>
      </c>
    </row>
    <row r="122" customFormat="false" ht="12.75" hidden="false" customHeight="false" outlineLevel="0" collapsed="false">
      <c r="A122" s="11" t="n">
        <v>116</v>
      </c>
      <c r="B122" s="135" t="s">
        <v>1559</v>
      </c>
      <c r="C122" s="16" t="n">
        <v>7</v>
      </c>
      <c r="D122" s="16" t="n">
        <v>15.3</v>
      </c>
      <c r="E122" s="16" t="s">
        <v>18</v>
      </c>
      <c r="F122" s="146" t="s">
        <v>15</v>
      </c>
      <c r="G122" s="144" t="s">
        <v>16</v>
      </c>
    </row>
    <row r="123" customFormat="false" ht="12.75" hidden="false" customHeight="false" outlineLevel="0" collapsed="false">
      <c r="A123" s="11" t="n">
        <v>117</v>
      </c>
      <c r="B123" s="12" t="s">
        <v>1560</v>
      </c>
      <c r="C123" s="12" t="n">
        <v>8</v>
      </c>
      <c r="D123" s="24" t="n">
        <v>15.3</v>
      </c>
      <c r="E123" s="12" t="s">
        <v>25</v>
      </c>
      <c r="F123" s="32" t="s">
        <v>73</v>
      </c>
      <c r="G123" s="12" t="s">
        <v>1522</v>
      </c>
    </row>
    <row r="124" customFormat="false" ht="12.75" hidden="false" customHeight="false" outlineLevel="0" collapsed="false">
      <c r="A124" s="137" t="n">
        <v>118</v>
      </c>
      <c r="B124" s="13" t="s">
        <v>1561</v>
      </c>
      <c r="C124" s="45" t="n">
        <v>8</v>
      </c>
      <c r="D124" s="10" t="n">
        <v>15.3</v>
      </c>
      <c r="E124" s="12" t="s">
        <v>18</v>
      </c>
      <c r="F124" s="32" t="s">
        <v>22</v>
      </c>
      <c r="G124" s="9" t="s">
        <v>443</v>
      </c>
    </row>
    <row r="125" customFormat="false" ht="12.75" hidden="false" customHeight="false" outlineLevel="0" collapsed="false">
      <c r="A125" s="11" t="n">
        <v>119</v>
      </c>
      <c r="B125" s="12" t="s">
        <v>1562</v>
      </c>
      <c r="C125" s="12" t="n">
        <v>8</v>
      </c>
      <c r="D125" s="24" t="n">
        <v>15.3</v>
      </c>
      <c r="E125" s="12" t="s">
        <v>25</v>
      </c>
      <c r="F125" s="32" t="s">
        <v>73</v>
      </c>
      <c r="G125" s="12" t="s">
        <v>97</v>
      </c>
    </row>
    <row r="126" customFormat="false" ht="12.75" hidden="false" customHeight="false" outlineLevel="0" collapsed="false">
      <c r="A126" s="11" t="n">
        <v>120</v>
      </c>
      <c r="B126" s="78" t="s">
        <v>1563</v>
      </c>
      <c r="C126" s="9" t="n">
        <v>8</v>
      </c>
      <c r="D126" s="10" t="n">
        <v>15.3</v>
      </c>
      <c r="E126" s="12" t="s">
        <v>25</v>
      </c>
      <c r="F126" s="32" t="s">
        <v>39</v>
      </c>
      <c r="G126" s="17" t="s">
        <v>1516</v>
      </c>
    </row>
    <row r="127" customFormat="false" ht="12.75" hidden="false" customHeight="false" outlineLevel="0" collapsed="false">
      <c r="A127" s="11" t="n">
        <v>121</v>
      </c>
      <c r="B127" s="12" t="s">
        <v>1564</v>
      </c>
      <c r="C127" s="12" t="n">
        <v>7</v>
      </c>
      <c r="D127" s="24" t="n">
        <v>15.2</v>
      </c>
      <c r="E127" s="12" t="s">
        <v>25</v>
      </c>
      <c r="F127" s="32" t="s">
        <v>73</v>
      </c>
      <c r="G127" s="12" t="s">
        <v>97</v>
      </c>
    </row>
    <row r="128" customFormat="false" ht="12.75" hidden="false" customHeight="false" outlineLevel="0" collapsed="false">
      <c r="A128" s="11" t="n">
        <v>122</v>
      </c>
      <c r="B128" s="78" t="s">
        <v>1565</v>
      </c>
      <c r="C128" s="9" t="n">
        <v>7</v>
      </c>
      <c r="D128" s="10" t="n">
        <v>15.2</v>
      </c>
      <c r="E128" s="12" t="s">
        <v>25</v>
      </c>
      <c r="F128" s="32" t="s">
        <v>39</v>
      </c>
      <c r="G128" s="17" t="s">
        <v>67</v>
      </c>
    </row>
    <row r="129" customFormat="false" ht="12.75" hidden="false" customHeight="false" outlineLevel="0" collapsed="false">
      <c r="A129" s="137" t="n">
        <v>123</v>
      </c>
      <c r="B129" s="133" t="s">
        <v>1566</v>
      </c>
      <c r="C129" s="9" t="n">
        <v>8</v>
      </c>
      <c r="D129" s="10" t="n">
        <v>15.2</v>
      </c>
      <c r="E129" s="12" t="s">
        <v>25</v>
      </c>
      <c r="F129" s="32" t="s">
        <v>39</v>
      </c>
      <c r="G129" s="17" t="s">
        <v>1516</v>
      </c>
    </row>
    <row r="130" customFormat="false" ht="12.75" hidden="false" customHeight="false" outlineLevel="0" collapsed="false">
      <c r="A130" s="11" t="n">
        <v>124</v>
      </c>
      <c r="B130" s="78" t="s">
        <v>1567</v>
      </c>
      <c r="C130" s="9" t="n">
        <v>8</v>
      </c>
      <c r="D130" s="10" t="n">
        <v>15.1</v>
      </c>
      <c r="E130" s="12" t="s">
        <v>25</v>
      </c>
      <c r="F130" s="32" t="s">
        <v>39</v>
      </c>
      <c r="G130" s="17" t="s">
        <v>1513</v>
      </c>
    </row>
    <row r="131" customFormat="false" ht="12.75" hidden="false" customHeight="false" outlineLevel="0" collapsed="false">
      <c r="A131" s="11" t="n">
        <v>125</v>
      </c>
      <c r="B131" s="12" t="s">
        <v>1568</v>
      </c>
      <c r="C131" s="147" t="n">
        <v>7</v>
      </c>
      <c r="D131" s="24" t="n">
        <v>15.1</v>
      </c>
      <c r="E131" s="12" t="s">
        <v>25</v>
      </c>
      <c r="F131" s="32" t="s">
        <v>73</v>
      </c>
      <c r="G131" s="12" t="s">
        <v>97</v>
      </c>
    </row>
    <row r="132" customFormat="false" ht="12.75" hidden="false" customHeight="false" outlineLevel="0" collapsed="false">
      <c r="A132" s="11" t="n">
        <v>126</v>
      </c>
      <c r="B132" s="78" t="s">
        <v>1569</v>
      </c>
      <c r="C132" s="9" t="n">
        <v>8</v>
      </c>
      <c r="D132" s="10" t="n">
        <v>15.1</v>
      </c>
      <c r="E132" s="12" t="s">
        <v>25</v>
      </c>
      <c r="F132" s="32" t="s">
        <v>39</v>
      </c>
      <c r="G132" s="17" t="s">
        <v>42</v>
      </c>
    </row>
    <row r="133" customFormat="false" ht="12.75" hidden="false" customHeight="false" outlineLevel="0" collapsed="false">
      <c r="A133" s="11" t="n">
        <v>127</v>
      </c>
      <c r="B133" s="13" t="s">
        <v>1570</v>
      </c>
      <c r="C133" s="9" t="n">
        <v>7</v>
      </c>
      <c r="D133" s="10" t="n">
        <v>15.1</v>
      </c>
      <c r="E133" s="12" t="s">
        <v>18</v>
      </c>
      <c r="F133" s="38" t="s">
        <v>79</v>
      </c>
      <c r="G133" s="13" t="s">
        <v>80</v>
      </c>
    </row>
    <row r="134" customFormat="false" ht="12.75" hidden="false" customHeight="false" outlineLevel="0" collapsed="false">
      <c r="A134" s="137" t="n">
        <v>128</v>
      </c>
      <c r="B134" s="78" t="s">
        <v>1571</v>
      </c>
      <c r="C134" s="9" t="n">
        <v>8</v>
      </c>
      <c r="D134" s="10" t="n">
        <v>15.1</v>
      </c>
      <c r="E134" s="12" t="s">
        <v>25</v>
      </c>
      <c r="F134" s="32" t="s">
        <v>39</v>
      </c>
      <c r="G134" s="17" t="s">
        <v>1516</v>
      </c>
    </row>
    <row r="135" customFormat="false" ht="12.75" hidden="false" customHeight="false" outlineLevel="0" collapsed="false">
      <c r="A135" s="11" t="n">
        <v>129</v>
      </c>
      <c r="B135" s="78" t="s">
        <v>1572</v>
      </c>
      <c r="C135" s="32" t="n">
        <f aca="false">$C$26</f>
        <v>8</v>
      </c>
      <c r="D135" s="10" t="n">
        <v>15</v>
      </c>
      <c r="E135" s="12" t="s">
        <v>25</v>
      </c>
      <c r="F135" s="32" t="s">
        <v>39</v>
      </c>
      <c r="G135" s="17" t="s">
        <v>1513</v>
      </c>
    </row>
    <row r="136" customFormat="false" ht="12.75" hidden="false" customHeight="false" outlineLevel="0" collapsed="false">
      <c r="A136" s="11" t="n">
        <v>130</v>
      </c>
      <c r="B136" s="12" t="s">
        <v>1564</v>
      </c>
      <c r="C136" s="147" t="n">
        <v>7</v>
      </c>
      <c r="D136" s="24" t="n">
        <v>15</v>
      </c>
      <c r="E136" s="12" t="s">
        <v>25</v>
      </c>
      <c r="F136" s="32" t="s">
        <v>73</v>
      </c>
      <c r="G136" s="12" t="s">
        <v>97</v>
      </c>
    </row>
    <row r="137" customFormat="false" ht="12.75" hidden="false" customHeight="false" outlineLevel="0" collapsed="false">
      <c r="A137" s="11" t="n">
        <v>131</v>
      </c>
      <c r="B137" s="134" t="s">
        <v>1573</v>
      </c>
      <c r="C137" s="148" t="n">
        <v>8</v>
      </c>
      <c r="D137" s="143" t="n">
        <v>15</v>
      </c>
      <c r="E137" s="12" t="s">
        <v>25</v>
      </c>
      <c r="F137" s="32" t="s">
        <v>86</v>
      </c>
      <c r="G137" s="9" t="s">
        <v>1574</v>
      </c>
    </row>
    <row r="138" customFormat="false" ht="12.75" hidden="false" customHeight="false" outlineLevel="0" collapsed="false">
      <c r="A138" s="11" t="n">
        <v>132</v>
      </c>
      <c r="B138" s="9" t="s">
        <v>1575</v>
      </c>
      <c r="C138" s="32" t="n">
        <v>7</v>
      </c>
      <c r="D138" s="29" t="n">
        <v>15</v>
      </c>
      <c r="E138" s="12" t="s">
        <v>25</v>
      </c>
      <c r="F138" s="32" t="s">
        <v>89</v>
      </c>
      <c r="G138" s="9" t="s">
        <v>90</v>
      </c>
    </row>
    <row r="139" customFormat="false" ht="12.75" hidden="false" customHeight="false" outlineLevel="0" collapsed="false">
      <c r="A139" s="137" t="n">
        <v>133</v>
      </c>
      <c r="B139" s="78" t="s">
        <v>1576</v>
      </c>
      <c r="C139" s="32" t="n">
        <v>8</v>
      </c>
      <c r="D139" s="10" t="n">
        <v>15</v>
      </c>
      <c r="E139" s="12" t="s">
        <v>25</v>
      </c>
      <c r="F139" s="32" t="s">
        <v>39</v>
      </c>
      <c r="G139" s="17" t="s">
        <v>42</v>
      </c>
    </row>
    <row r="140" customFormat="false" ht="12.75" hidden="false" customHeight="false" outlineLevel="0" collapsed="false">
      <c r="A140" s="11" t="n">
        <v>134</v>
      </c>
      <c r="B140" s="78" t="s">
        <v>1577</v>
      </c>
      <c r="C140" s="32" t="n">
        <v>8</v>
      </c>
      <c r="D140" s="10" t="n">
        <v>14.9</v>
      </c>
      <c r="E140" s="12" t="s">
        <v>25</v>
      </c>
      <c r="F140" s="32" t="s">
        <v>39</v>
      </c>
      <c r="G140" s="17" t="s">
        <v>1516</v>
      </c>
    </row>
    <row r="141" customFormat="false" ht="12.75" hidden="false" customHeight="false" outlineLevel="0" collapsed="false">
      <c r="A141" s="11" t="n">
        <v>135</v>
      </c>
      <c r="B141" s="12" t="s">
        <v>1578</v>
      </c>
      <c r="C141" s="147" t="n">
        <v>8</v>
      </c>
      <c r="D141" s="24" t="n">
        <v>14.9</v>
      </c>
      <c r="E141" s="12" t="s">
        <v>25</v>
      </c>
      <c r="F141" s="32" t="s">
        <v>73</v>
      </c>
      <c r="G141" s="12" t="s">
        <v>97</v>
      </c>
    </row>
    <row r="142" customFormat="false" ht="12.75" hidden="false" customHeight="false" outlineLevel="0" collapsed="false">
      <c r="A142" s="11" t="n">
        <v>136</v>
      </c>
      <c r="B142" s="135" t="s">
        <v>1579</v>
      </c>
      <c r="C142" s="11" t="n">
        <v>8</v>
      </c>
      <c r="D142" s="11" t="n">
        <v>14.9</v>
      </c>
      <c r="E142" s="11" t="s">
        <v>18</v>
      </c>
      <c r="F142" s="144" t="s">
        <v>15</v>
      </c>
      <c r="G142" s="144" t="s">
        <v>16</v>
      </c>
    </row>
    <row r="143" customFormat="false" ht="12.75" hidden="false" customHeight="false" outlineLevel="0" collapsed="false">
      <c r="A143" s="11" t="n">
        <v>137</v>
      </c>
      <c r="B143" s="14" t="s">
        <v>1580</v>
      </c>
      <c r="C143" s="9" t="n">
        <v>8</v>
      </c>
      <c r="D143" s="82" t="n">
        <v>14.81</v>
      </c>
      <c r="E143" s="12" t="s">
        <v>11</v>
      </c>
      <c r="F143" s="32" t="s">
        <v>157</v>
      </c>
      <c r="G143" s="17" t="s">
        <v>1581</v>
      </c>
    </row>
    <row r="144" customFormat="false" ht="12.75" hidden="false" customHeight="false" outlineLevel="0" collapsed="false">
      <c r="A144" s="137" t="n">
        <v>138</v>
      </c>
      <c r="B144" s="133" t="s">
        <v>1582</v>
      </c>
      <c r="C144" s="9" t="n">
        <v>8</v>
      </c>
      <c r="D144" s="10" t="n">
        <v>14.8</v>
      </c>
      <c r="E144" s="12" t="s">
        <v>25</v>
      </c>
      <c r="F144" s="9" t="s">
        <v>39</v>
      </c>
      <c r="G144" s="17" t="s">
        <v>1516</v>
      </c>
    </row>
    <row r="145" customFormat="false" ht="12.75" hidden="false" customHeight="false" outlineLevel="0" collapsed="false">
      <c r="A145" s="11" t="n">
        <v>139</v>
      </c>
      <c r="B145" s="17" t="s">
        <v>1583</v>
      </c>
      <c r="C145" s="9" t="n">
        <v>7</v>
      </c>
      <c r="D145" s="10" t="n">
        <v>14.8</v>
      </c>
      <c r="E145" s="12" t="s">
        <v>25</v>
      </c>
      <c r="F145" s="9" t="s">
        <v>39</v>
      </c>
      <c r="G145" s="17" t="s">
        <v>40</v>
      </c>
    </row>
    <row r="146" customFormat="false" ht="12.75" hidden="false" customHeight="false" outlineLevel="0" collapsed="false">
      <c r="A146" s="11" t="n">
        <v>140</v>
      </c>
      <c r="B146" s="78" t="s">
        <v>1584</v>
      </c>
      <c r="C146" s="9" t="n">
        <f aca="false">$C$16</f>
        <v>8</v>
      </c>
      <c r="D146" s="10" t="n">
        <v>14.8</v>
      </c>
      <c r="E146" s="12" t="s">
        <v>25</v>
      </c>
      <c r="F146" s="9" t="s">
        <v>39</v>
      </c>
      <c r="G146" s="17" t="s">
        <v>1513</v>
      </c>
    </row>
    <row r="147" customFormat="false" ht="12.75" hidden="false" customHeight="false" outlineLevel="0" collapsed="false">
      <c r="A147" s="11" t="n">
        <v>141</v>
      </c>
      <c r="B147" s="17" t="s">
        <v>1585</v>
      </c>
      <c r="C147" s="9" t="n">
        <v>7</v>
      </c>
      <c r="D147" s="10" t="n">
        <v>14.7</v>
      </c>
      <c r="E147" s="12" t="s">
        <v>25</v>
      </c>
      <c r="F147" s="9" t="s">
        <v>39</v>
      </c>
      <c r="G147" s="17" t="s">
        <v>40</v>
      </c>
    </row>
    <row r="148" customFormat="false" ht="12.75" hidden="false" customHeight="false" outlineLevel="0" collapsed="false">
      <c r="A148" s="11" t="n">
        <v>142</v>
      </c>
      <c r="B148" s="12" t="s">
        <v>1586</v>
      </c>
      <c r="C148" s="12" t="n">
        <v>8</v>
      </c>
      <c r="D148" s="24" t="n">
        <v>14.7</v>
      </c>
      <c r="E148" s="12" t="s">
        <v>25</v>
      </c>
      <c r="F148" s="9" t="s">
        <v>73</v>
      </c>
      <c r="G148" s="12" t="s">
        <v>97</v>
      </c>
    </row>
    <row r="149" customFormat="false" ht="12.75" hidden="false" customHeight="false" outlineLevel="0" collapsed="false">
      <c r="A149" s="137" t="n">
        <v>143</v>
      </c>
      <c r="B149" s="78" t="s">
        <v>1587</v>
      </c>
      <c r="C149" s="9" t="n">
        <f aca="false">$C$16</f>
        <v>8</v>
      </c>
      <c r="D149" s="10" t="n">
        <v>14.6</v>
      </c>
      <c r="E149" s="12" t="s">
        <v>25</v>
      </c>
      <c r="F149" s="9" t="s">
        <v>39</v>
      </c>
      <c r="G149" s="17" t="s">
        <v>1513</v>
      </c>
    </row>
    <row r="150" customFormat="false" ht="12.75" hidden="false" customHeight="false" outlineLevel="0" collapsed="false">
      <c r="A150" s="11" t="n">
        <v>144</v>
      </c>
      <c r="B150" s="15" t="s">
        <v>1588</v>
      </c>
      <c r="C150" s="9" t="n">
        <v>7</v>
      </c>
      <c r="D150" s="10" t="n">
        <v>14.6</v>
      </c>
      <c r="E150" s="12" t="s">
        <v>25</v>
      </c>
      <c r="F150" s="9" t="s">
        <v>39</v>
      </c>
      <c r="G150" s="17" t="s">
        <v>40</v>
      </c>
    </row>
    <row r="151" customFormat="false" ht="12.75" hidden="false" customHeight="false" outlineLevel="0" collapsed="false">
      <c r="A151" s="11" t="n">
        <v>145</v>
      </c>
      <c r="B151" s="135" t="s">
        <v>1589</v>
      </c>
      <c r="C151" s="9" t="n">
        <v>7</v>
      </c>
      <c r="D151" s="9" t="n">
        <v>14.6</v>
      </c>
      <c r="E151" s="9" t="s">
        <v>18</v>
      </c>
      <c r="F151" s="144" t="s">
        <v>15</v>
      </c>
      <c r="G151" s="144" t="s">
        <v>16</v>
      </c>
    </row>
    <row r="152" customFormat="false" ht="12.75" hidden="false" customHeight="false" outlineLevel="0" collapsed="false">
      <c r="A152" s="11" t="n">
        <v>146</v>
      </c>
      <c r="B152" s="14" t="s">
        <v>1590</v>
      </c>
      <c r="C152" s="9" t="n">
        <v>8</v>
      </c>
      <c r="D152" s="10" t="n">
        <v>14.52</v>
      </c>
      <c r="E152" s="12" t="s">
        <v>25</v>
      </c>
      <c r="F152" s="9" t="s">
        <v>157</v>
      </c>
      <c r="G152" s="17" t="s">
        <v>1581</v>
      </c>
    </row>
    <row r="153" customFormat="false" ht="12.75" hidden="false" customHeight="false" outlineLevel="0" collapsed="false">
      <c r="A153" s="11" t="n">
        <v>147</v>
      </c>
      <c r="B153" s="18" t="s">
        <v>1591</v>
      </c>
      <c r="C153" s="9" t="n">
        <v>8</v>
      </c>
      <c r="D153" s="19" t="n">
        <v>14.51</v>
      </c>
      <c r="E153" s="12" t="s">
        <v>11</v>
      </c>
      <c r="F153" s="9" t="s">
        <v>192</v>
      </c>
      <c r="G153" s="9" t="s">
        <v>193</v>
      </c>
    </row>
    <row r="154" customFormat="false" ht="12.75" hidden="false" customHeight="false" outlineLevel="0" collapsed="false">
      <c r="A154" s="137" t="n">
        <v>148</v>
      </c>
      <c r="B154" s="9" t="s">
        <v>1592</v>
      </c>
      <c r="C154" s="13" t="n">
        <v>8</v>
      </c>
      <c r="D154" s="10" t="n">
        <v>14.5</v>
      </c>
      <c r="E154" s="12" t="s">
        <v>18</v>
      </c>
      <c r="F154" s="13" t="s">
        <v>79</v>
      </c>
      <c r="G154" s="13" t="s">
        <v>80</v>
      </c>
    </row>
    <row r="155" customFormat="false" ht="12.75" hidden="false" customHeight="false" outlineLevel="0" collapsed="false">
      <c r="A155" s="11" t="n">
        <v>149</v>
      </c>
      <c r="B155" s="9" t="s">
        <v>1593</v>
      </c>
      <c r="C155" s="94" t="n">
        <v>8</v>
      </c>
      <c r="D155" s="95" t="n">
        <v>14.5</v>
      </c>
      <c r="E155" s="12" t="s">
        <v>25</v>
      </c>
      <c r="F155" s="94" t="s">
        <v>1464</v>
      </c>
      <c r="G155" s="13" t="s">
        <v>375</v>
      </c>
    </row>
    <row r="156" customFormat="false" ht="12.75" hidden="false" customHeight="false" outlineLevel="0" collapsed="false">
      <c r="A156" s="11" t="n">
        <v>150</v>
      </c>
      <c r="B156" s="9" t="s">
        <v>1594</v>
      </c>
      <c r="C156" s="9" t="n">
        <v>8</v>
      </c>
      <c r="D156" s="10" t="n">
        <v>14.5</v>
      </c>
      <c r="E156" s="12" t="s">
        <v>25</v>
      </c>
      <c r="F156" s="9" t="s">
        <v>168</v>
      </c>
      <c r="G156" s="9" t="s">
        <v>169</v>
      </c>
    </row>
    <row r="157" customFormat="false" ht="12.75" hidden="false" customHeight="false" outlineLevel="0" collapsed="false">
      <c r="A157" s="11" t="n">
        <v>151</v>
      </c>
      <c r="B157" s="15" t="s">
        <v>1595</v>
      </c>
      <c r="C157" s="9" t="n">
        <v>7</v>
      </c>
      <c r="D157" s="10" t="n">
        <v>14.5</v>
      </c>
      <c r="E157" s="12" t="s">
        <v>18</v>
      </c>
      <c r="F157" s="9" t="s">
        <v>39</v>
      </c>
      <c r="G157" s="17" t="s">
        <v>40</v>
      </c>
    </row>
    <row r="158" customFormat="false" ht="12.75" hidden="false" customHeight="false" outlineLevel="0" collapsed="false">
      <c r="A158" s="11" t="n">
        <v>152</v>
      </c>
      <c r="B158" s="9" t="s">
        <v>1596</v>
      </c>
      <c r="C158" s="9" t="n">
        <v>8</v>
      </c>
      <c r="D158" s="10" t="n">
        <v>14.5</v>
      </c>
      <c r="E158" s="12" t="s">
        <v>25</v>
      </c>
      <c r="F158" s="9" t="s">
        <v>188</v>
      </c>
      <c r="G158" s="9" t="s">
        <v>189</v>
      </c>
    </row>
    <row r="159" customFormat="false" ht="12.75" hidden="false" customHeight="false" outlineLevel="0" collapsed="false">
      <c r="A159" s="137" t="n">
        <v>153</v>
      </c>
      <c r="B159" s="9" t="s">
        <v>1597</v>
      </c>
      <c r="C159" s="9" t="n">
        <v>8</v>
      </c>
      <c r="D159" s="10" t="n">
        <v>14.5</v>
      </c>
      <c r="E159" s="12" t="s">
        <v>11</v>
      </c>
      <c r="F159" s="9" t="s">
        <v>260</v>
      </c>
      <c r="G159" s="9" t="s">
        <v>261</v>
      </c>
    </row>
    <row r="160" customFormat="false" ht="12.75" hidden="false" customHeight="false" outlineLevel="0" collapsed="false">
      <c r="A160" s="11" t="n">
        <v>154</v>
      </c>
      <c r="B160" s="9" t="s">
        <v>1598</v>
      </c>
      <c r="C160" s="45" t="n">
        <v>7</v>
      </c>
      <c r="D160" s="29" t="n">
        <v>14.5</v>
      </c>
      <c r="E160" s="12" t="s">
        <v>25</v>
      </c>
      <c r="F160" s="9" t="s">
        <v>160</v>
      </c>
      <c r="G160" s="9" t="s">
        <v>1486</v>
      </c>
    </row>
    <row r="161" customFormat="false" ht="12.75" hidden="false" customHeight="false" outlineLevel="0" collapsed="false">
      <c r="A161" s="11" t="n">
        <v>155</v>
      </c>
      <c r="B161" s="9" t="s">
        <v>1599</v>
      </c>
      <c r="C161" s="9" t="n">
        <v>8</v>
      </c>
      <c r="D161" s="47" t="n">
        <v>14.5</v>
      </c>
      <c r="E161" s="12" t="s">
        <v>25</v>
      </c>
      <c r="F161" s="12" t="s">
        <v>214</v>
      </c>
      <c r="G161" s="9" t="s">
        <v>531</v>
      </c>
    </row>
    <row r="162" customFormat="false" ht="12.75" hidden="false" customHeight="false" outlineLevel="0" collapsed="false">
      <c r="A162" s="11" t="n">
        <v>156</v>
      </c>
      <c r="B162" s="12" t="s">
        <v>1600</v>
      </c>
      <c r="C162" s="12" t="n">
        <v>8</v>
      </c>
      <c r="D162" s="24" t="n">
        <v>14.4</v>
      </c>
      <c r="E162" s="12" t="s">
        <v>25</v>
      </c>
      <c r="F162" s="9" t="s">
        <v>73</v>
      </c>
      <c r="G162" s="12" t="s">
        <v>97</v>
      </c>
    </row>
    <row r="163" customFormat="false" ht="12.75" hidden="false" customHeight="false" outlineLevel="0" collapsed="false">
      <c r="A163" s="11" t="n">
        <v>157</v>
      </c>
      <c r="B163" s="12" t="s">
        <v>1601</v>
      </c>
      <c r="C163" s="12" t="n">
        <v>8</v>
      </c>
      <c r="D163" s="24" t="n">
        <v>14.3</v>
      </c>
      <c r="E163" s="12" t="s">
        <v>18</v>
      </c>
      <c r="F163" s="9" t="s">
        <v>73</v>
      </c>
      <c r="G163" s="12" t="s">
        <v>97</v>
      </c>
    </row>
    <row r="164" customFormat="false" ht="12.75" hidden="false" customHeight="false" outlineLevel="0" collapsed="false">
      <c r="A164" s="137" t="n">
        <v>158</v>
      </c>
      <c r="B164" s="17" t="s">
        <v>1602</v>
      </c>
      <c r="C164" s="9" t="n">
        <v>7</v>
      </c>
      <c r="D164" s="10" t="n">
        <v>14.3</v>
      </c>
      <c r="E164" s="12" t="s">
        <v>18</v>
      </c>
      <c r="F164" s="9" t="s">
        <v>39</v>
      </c>
      <c r="G164" s="17" t="s">
        <v>40</v>
      </c>
    </row>
    <row r="165" customFormat="false" ht="12.75" hidden="false" customHeight="false" outlineLevel="0" collapsed="false">
      <c r="A165" s="11" t="n">
        <v>159</v>
      </c>
      <c r="B165" s="15" t="s">
        <v>1603</v>
      </c>
      <c r="C165" s="9" t="n">
        <v>7</v>
      </c>
      <c r="D165" s="10" t="n">
        <v>14.3</v>
      </c>
      <c r="E165" s="12" t="s">
        <v>18</v>
      </c>
      <c r="F165" s="9" t="s">
        <v>39</v>
      </c>
      <c r="G165" s="17" t="s">
        <v>40</v>
      </c>
    </row>
    <row r="166" customFormat="false" ht="12.75" hidden="false" customHeight="false" outlineLevel="0" collapsed="false">
      <c r="A166" s="11" t="n">
        <v>160</v>
      </c>
      <c r="B166" s="12" t="s">
        <v>1604</v>
      </c>
      <c r="C166" s="12" t="n">
        <v>8</v>
      </c>
      <c r="D166" s="24" t="n">
        <v>14.3</v>
      </c>
      <c r="E166" s="12" t="s">
        <v>18</v>
      </c>
      <c r="F166" s="9" t="s">
        <v>73</v>
      </c>
      <c r="G166" s="12" t="s">
        <v>97</v>
      </c>
    </row>
    <row r="167" customFormat="false" ht="12.75" hidden="false" customHeight="false" outlineLevel="0" collapsed="false">
      <c r="A167" s="11" t="n">
        <v>161</v>
      </c>
      <c r="B167" s="78" t="s">
        <v>1572</v>
      </c>
      <c r="C167" s="9" t="n">
        <v>8</v>
      </c>
      <c r="D167" s="10" t="n">
        <v>14.2</v>
      </c>
      <c r="E167" s="12" t="s">
        <v>18</v>
      </c>
      <c r="F167" s="9" t="s">
        <v>39</v>
      </c>
      <c r="G167" s="17" t="s">
        <v>1513</v>
      </c>
    </row>
    <row r="168" customFormat="false" ht="12.75" hidden="false" customHeight="false" outlineLevel="0" collapsed="false">
      <c r="A168" s="11" t="n">
        <v>162</v>
      </c>
      <c r="B168" s="9" t="s">
        <v>1605</v>
      </c>
      <c r="C168" s="13" t="n">
        <v>8</v>
      </c>
      <c r="D168" s="10" t="n">
        <v>14.2</v>
      </c>
      <c r="E168" s="12" t="s">
        <v>18</v>
      </c>
      <c r="F168" s="38" t="s">
        <v>79</v>
      </c>
      <c r="G168" s="13" t="s">
        <v>80</v>
      </c>
    </row>
    <row r="169" customFormat="false" ht="12.75" hidden="false" customHeight="false" outlineLevel="0" collapsed="false">
      <c r="A169" s="137" t="n">
        <v>163</v>
      </c>
      <c r="B169" s="94" t="s">
        <v>1606</v>
      </c>
      <c r="C169" s="94" t="n">
        <v>7</v>
      </c>
      <c r="D169" s="95" t="n">
        <v>14.2</v>
      </c>
      <c r="E169" s="12" t="s">
        <v>25</v>
      </c>
      <c r="F169" s="32" t="s">
        <v>44</v>
      </c>
      <c r="G169" s="9" t="s">
        <v>1508</v>
      </c>
    </row>
    <row r="170" customFormat="false" ht="12.75" hidden="false" customHeight="false" outlineLevel="0" collapsed="false">
      <c r="A170" s="11" t="n">
        <v>164</v>
      </c>
      <c r="B170" s="78" t="s">
        <v>1607</v>
      </c>
      <c r="C170" s="9" t="n">
        <f aca="false">$C$26</f>
        <v>8</v>
      </c>
      <c r="D170" s="10" t="n">
        <v>14.2</v>
      </c>
      <c r="E170" s="12" t="s">
        <v>18</v>
      </c>
      <c r="F170" s="32" t="s">
        <v>39</v>
      </c>
      <c r="G170" s="17" t="s">
        <v>1513</v>
      </c>
    </row>
    <row r="171" customFormat="false" ht="12.75" hidden="false" customHeight="false" outlineLevel="0" collapsed="false">
      <c r="A171" s="11" t="n">
        <v>165</v>
      </c>
      <c r="B171" s="15" t="s">
        <v>1608</v>
      </c>
      <c r="C171" s="9" t="n">
        <v>7</v>
      </c>
      <c r="D171" s="10" t="n">
        <v>14.2</v>
      </c>
      <c r="E171" s="12" t="s">
        <v>18</v>
      </c>
      <c r="F171" s="32" t="s">
        <v>39</v>
      </c>
      <c r="G171" s="17" t="s">
        <v>40</v>
      </c>
    </row>
    <row r="172" customFormat="false" ht="12.75" hidden="false" customHeight="false" outlineLevel="0" collapsed="false">
      <c r="A172" s="11" t="n">
        <v>166</v>
      </c>
      <c r="B172" s="12" t="s">
        <v>1609</v>
      </c>
      <c r="C172" s="12" t="n">
        <v>8</v>
      </c>
      <c r="D172" s="24" t="n">
        <v>14.2</v>
      </c>
      <c r="E172" s="12" t="s">
        <v>18</v>
      </c>
      <c r="F172" s="32" t="s">
        <v>73</v>
      </c>
      <c r="G172" s="12" t="s">
        <v>97</v>
      </c>
    </row>
    <row r="173" customFormat="false" ht="12.75" hidden="false" customHeight="false" outlineLevel="0" collapsed="false">
      <c r="A173" s="11" t="n">
        <v>167</v>
      </c>
      <c r="B173" s="63" t="s">
        <v>1610</v>
      </c>
      <c r="C173" s="63" t="n">
        <v>8</v>
      </c>
      <c r="D173" s="64" t="n">
        <v>14.2</v>
      </c>
      <c r="E173" s="12" t="s">
        <v>18</v>
      </c>
      <c r="F173" s="32" t="s">
        <v>73</v>
      </c>
      <c r="G173" s="12" t="s">
        <v>97</v>
      </c>
    </row>
    <row r="174" customFormat="false" ht="12.75" hidden="false" customHeight="false" outlineLevel="0" collapsed="false">
      <c r="A174" s="137" t="n">
        <v>168</v>
      </c>
      <c r="B174" s="52" t="s">
        <v>1611</v>
      </c>
      <c r="C174" s="50" t="n">
        <v>8</v>
      </c>
      <c r="D174" s="57" t="n">
        <v>14.2</v>
      </c>
      <c r="E174" s="12" t="s">
        <v>25</v>
      </c>
      <c r="F174" s="32" t="s">
        <v>209</v>
      </c>
      <c r="G174" s="9" t="s">
        <v>316</v>
      </c>
    </row>
    <row r="175" customFormat="false" ht="12.75" hidden="false" customHeight="false" outlineLevel="0" collapsed="false">
      <c r="A175" s="11" t="n">
        <v>169</v>
      </c>
      <c r="B175" s="50" t="s">
        <v>1612</v>
      </c>
      <c r="C175" s="50" t="n">
        <v>7</v>
      </c>
      <c r="D175" s="51" t="n">
        <v>14.2</v>
      </c>
      <c r="E175" s="12" t="s">
        <v>11</v>
      </c>
      <c r="F175" s="32" t="s">
        <v>548</v>
      </c>
      <c r="G175" s="9" t="s">
        <v>549</v>
      </c>
    </row>
    <row r="176" customFormat="false" ht="12.75" hidden="false" customHeight="false" outlineLevel="0" collapsed="false">
      <c r="A176" s="11" t="n">
        <v>170</v>
      </c>
      <c r="B176" s="50" t="s">
        <v>1613</v>
      </c>
      <c r="C176" s="50" t="n">
        <v>7</v>
      </c>
      <c r="D176" s="51" t="n">
        <v>14.1</v>
      </c>
      <c r="E176" s="12" t="s">
        <v>25</v>
      </c>
      <c r="F176" s="32" t="s">
        <v>117</v>
      </c>
      <c r="G176" s="9" t="s">
        <v>1530</v>
      </c>
    </row>
    <row r="177" customFormat="false" ht="12.75" hidden="false" customHeight="false" outlineLevel="0" collapsed="false">
      <c r="A177" s="11" t="n">
        <v>171</v>
      </c>
      <c r="B177" s="63" t="s">
        <v>1614</v>
      </c>
      <c r="C177" s="63" t="n">
        <v>8</v>
      </c>
      <c r="D177" s="64" t="n">
        <v>14.1</v>
      </c>
      <c r="E177" s="12" t="s">
        <v>18</v>
      </c>
      <c r="F177" s="32" t="s">
        <v>73</v>
      </c>
      <c r="G177" s="12" t="s">
        <v>97</v>
      </c>
    </row>
    <row r="178" customFormat="false" ht="12.75" hidden="false" customHeight="false" outlineLevel="0" collapsed="false">
      <c r="A178" s="11" t="n">
        <v>172</v>
      </c>
      <c r="B178" s="149" t="s">
        <v>1615</v>
      </c>
      <c r="C178" s="50" t="n">
        <v>7</v>
      </c>
      <c r="D178" s="51" t="n">
        <v>14.1</v>
      </c>
      <c r="E178" s="12" t="s">
        <v>18</v>
      </c>
      <c r="F178" s="32" t="s">
        <v>39</v>
      </c>
      <c r="G178" s="17" t="s">
        <v>67</v>
      </c>
    </row>
    <row r="179" customFormat="false" ht="12.75" hidden="false" customHeight="false" outlineLevel="0" collapsed="false">
      <c r="A179" s="137" t="n">
        <v>173</v>
      </c>
      <c r="B179" s="50" t="s">
        <v>1616</v>
      </c>
      <c r="C179" s="150" t="n">
        <v>8</v>
      </c>
      <c r="D179" s="151" t="n">
        <v>14.02</v>
      </c>
      <c r="E179" s="12" t="s">
        <v>11</v>
      </c>
      <c r="F179" s="145" t="s">
        <v>349</v>
      </c>
      <c r="G179" s="13" t="s">
        <v>387</v>
      </c>
    </row>
    <row r="180" customFormat="false" ht="12.75" hidden="false" customHeight="false" outlineLevel="0" collapsed="false">
      <c r="A180" s="11" t="n">
        <v>174</v>
      </c>
      <c r="B180" s="52" t="s">
        <v>1617</v>
      </c>
      <c r="C180" s="50" t="n">
        <v>7</v>
      </c>
      <c r="D180" s="51" t="n">
        <v>14</v>
      </c>
      <c r="E180" s="12" t="s">
        <v>18</v>
      </c>
      <c r="F180" s="32" t="s">
        <v>39</v>
      </c>
      <c r="G180" s="17" t="s">
        <v>67</v>
      </c>
    </row>
    <row r="181" customFormat="false" ht="12.75" hidden="false" customHeight="false" outlineLevel="0" collapsed="false">
      <c r="A181" s="11" t="n">
        <v>175</v>
      </c>
      <c r="B181" s="52" t="s">
        <v>1618</v>
      </c>
      <c r="C181" s="50" t="n">
        <v>7</v>
      </c>
      <c r="D181" s="51" t="n">
        <v>14</v>
      </c>
      <c r="E181" s="12" t="s">
        <v>18</v>
      </c>
      <c r="F181" s="32" t="s">
        <v>39</v>
      </c>
      <c r="G181" s="17" t="s">
        <v>67</v>
      </c>
    </row>
    <row r="182" customFormat="false" ht="12.75" hidden="false" customHeight="false" outlineLevel="0" collapsed="false">
      <c r="A182" s="11" t="n">
        <v>176</v>
      </c>
      <c r="B182" s="152" t="s">
        <v>1619</v>
      </c>
      <c r="C182" s="153" t="n">
        <v>8</v>
      </c>
      <c r="D182" s="154" t="n">
        <v>14</v>
      </c>
      <c r="E182" s="12" t="s">
        <v>25</v>
      </c>
      <c r="F182" s="32" t="s">
        <v>86</v>
      </c>
      <c r="G182" s="9" t="s">
        <v>1574</v>
      </c>
    </row>
    <row r="183" customFormat="false" ht="12.75" hidden="false" customHeight="false" outlineLevel="0" collapsed="false">
      <c r="A183" s="11" t="n">
        <v>177</v>
      </c>
      <c r="B183" s="56" t="s">
        <v>1620</v>
      </c>
      <c r="C183" s="50" t="n">
        <v>7</v>
      </c>
      <c r="D183" s="62" t="n">
        <v>14</v>
      </c>
      <c r="E183" s="12" t="s">
        <v>25</v>
      </c>
      <c r="F183" s="32" t="s">
        <v>185</v>
      </c>
      <c r="G183" s="13" t="s">
        <v>186</v>
      </c>
    </row>
    <row r="184" customFormat="false" ht="12.75" hidden="false" customHeight="false" outlineLevel="0" collapsed="false">
      <c r="A184" s="137" t="n">
        <v>178</v>
      </c>
      <c r="B184" s="56" t="s">
        <v>1621</v>
      </c>
      <c r="C184" s="56" t="n">
        <v>8</v>
      </c>
      <c r="D184" s="62" t="n">
        <v>14</v>
      </c>
      <c r="E184" s="12" t="s">
        <v>18</v>
      </c>
      <c r="F184" s="41" t="s">
        <v>498</v>
      </c>
      <c r="G184" s="45" t="s">
        <v>1458</v>
      </c>
    </row>
    <row r="185" customFormat="false" ht="12.75" hidden="false" customHeight="false" outlineLevel="0" collapsed="false">
      <c r="A185" s="11" t="n">
        <v>179</v>
      </c>
      <c r="B185" s="58" t="s">
        <v>1622</v>
      </c>
      <c r="C185" s="58" t="n">
        <v>8</v>
      </c>
      <c r="D185" s="57" t="n">
        <v>14</v>
      </c>
      <c r="E185" s="12" t="s">
        <v>18</v>
      </c>
      <c r="F185" s="32" t="s">
        <v>34</v>
      </c>
      <c r="G185" s="13" t="s">
        <v>35</v>
      </c>
    </row>
    <row r="186" customFormat="false" ht="12.75" hidden="false" customHeight="false" outlineLevel="0" collapsed="false">
      <c r="A186" s="11" t="n">
        <v>180</v>
      </c>
      <c r="B186" s="50" t="s">
        <v>1623</v>
      </c>
      <c r="C186" s="50" t="n">
        <v>7</v>
      </c>
      <c r="D186" s="51" t="n">
        <v>14</v>
      </c>
      <c r="E186" s="12" t="s">
        <v>25</v>
      </c>
      <c r="F186" s="32" t="s">
        <v>260</v>
      </c>
      <c r="G186" s="9" t="s">
        <v>261</v>
      </c>
    </row>
    <row r="187" customFormat="false" ht="12.75" hidden="false" customHeight="false" outlineLevel="0" collapsed="false">
      <c r="A187" s="11" t="n">
        <v>181</v>
      </c>
      <c r="B187" s="50" t="s">
        <v>1624</v>
      </c>
      <c r="C187" s="150" t="n">
        <v>8</v>
      </c>
      <c r="D187" s="151" t="n">
        <v>14</v>
      </c>
      <c r="E187" s="12" t="s">
        <v>25</v>
      </c>
      <c r="F187" s="145" t="s">
        <v>349</v>
      </c>
      <c r="G187" s="13" t="s">
        <v>387</v>
      </c>
    </row>
    <row r="188" customFormat="false" ht="12.75" hidden="false" customHeight="false" outlineLevel="0" collapsed="false">
      <c r="A188" s="11" t="n">
        <v>182</v>
      </c>
      <c r="B188" s="63" t="s">
        <v>1625</v>
      </c>
      <c r="C188" s="63" t="n">
        <v>8</v>
      </c>
      <c r="D188" s="64" t="n">
        <v>14</v>
      </c>
      <c r="E188" s="12" t="s">
        <v>18</v>
      </c>
      <c r="F188" s="32" t="s">
        <v>73</v>
      </c>
      <c r="G188" s="12" t="s">
        <v>97</v>
      </c>
    </row>
    <row r="189" customFormat="false" ht="12.75" hidden="false" customHeight="false" outlineLevel="0" collapsed="false">
      <c r="A189" s="137" t="n">
        <v>183</v>
      </c>
      <c r="B189" s="56" t="s">
        <v>1626</v>
      </c>
      <c r="C189" s="50" t="n">
        <v>8</v>
      </c>
      <c r="D189" s="51" t="n">
        <v>14</v>
      </c>
      <c r="E189" s="12" t="s">
        <v>25</v>
      </c>
      <c r="F189" s="32" t="s">
        <v>185</v>
      </c>
      <c r="G189" s="13" t="s">
        <v>186</v>
      </c>
    </row>
    <row r="190" customFormat="false" ht="12.75" hidden="false" customHeight="false" outlineLevel="0" collapsed="false">
      <c r="A190" s="11" t="n">
        <v>184</v>
      </c>
      <c r="B190" s="155" t="s">
        <v>1627</v>
      </c>
      <c r="C190" s="156" t="n">
        <v>8</v>
      </c>
      <c r="D190" s="157" t="n">
        <v>14</v>
      </c>
      <c r="E190" s="12" t="s">
        <v>25</v>
      </c>
      <c r="F190" s="32" t="s">
        <v>86</v>
      </c>
      <c r="G190" s="9" t="s">
        <v>1574</v>
      </c>
    </row>
    <row r="191" customFormat="false" ht="12.75" hidden="false" customHeight="false" outlineLevel="0" collapsed="false">
      <c r="A191" s="11" t="n">
        <v>185</v>
      </c>
      <c r="B191" s="50" t="s">
        <v>1628</v>
      </c>
      <c r="C191" s="50" t="n">
        <v>8</v>
      </c>
      <c r="D191" s="51" t="n">
        <v>14</v>
      </c>
      <c r="E191" s="12" t="s">
        <v>11</v>
      </c>
      <c r="F191" s="32" t="s">
        <v>220</v>
      </c>
      <c r="G191" s="9" t="s">
        <v>1629</v>
      </c>
    </row>
    <row r="192" customFormat="false" ht="12.75" hidden="false" customHeight="false" outlineLevel="0" collapsed="false">
      <c r="A192" s="11" t="n">
        <v>186</v>
      </c>
      <c r="B192" s="50" t="s">
        <v>1630</v>
      </c>
      <c r="C192" s="52" t="n">
        <v>8</v>
      </c>
      <c r="D192" s="51" t="n">
        <v>14</v>
      </c>
      <c r="E192" s="12" t="s">
        <v>18</v>
      </c>
      <c r="F192" s="32" t="s">
        <v>27</v>
      </c>
      <c r="G192" s="12" t="s">
        <v>28</v>
      </c>
    </row>
    <row r="193" customFormat="false" ht="12.75" hidden="false" customHeight="false" outlineLevel="0" collapsed="false">
      <c r="A193" s="11" t="n">
        <v>187</v>
      </c>
      <c r="B193" s="63" t="s">
        <v>1631</v>
      </c>
      <c r="C193" s="63" t="n">
        <v>8</v>
      </c>
      <c r="D193" s="64" t="n">
        <v>14</v>
      </c>
      <c r="E193" s="12" t="s">
        <v>18</v>
      </c>
      <c r="F193" s="32" t="s">
        <v>73</v>
      </c>
      <c r="G193" s="12" t="s">
        <v>97</v>
      </c>
    </row>
    <row r="194" customFormat="false" ht="12.75" hidden="false" customHeight="false" outlineLevel="0" collapsed="false">
      <c r="A194" s="137" t="n">
        <v>188</v>
      </c>
      <c r="B194" s="50" t="s">
        <v>1632</v>
      </c>
      <c r="C194" s="150" t="n">
        <v>8</v>
      </c>
      <c r="D194" s="151" t="n">
        <v>14</v>
      </c>
      <c r="E194" s="12" t="s">
        <v>18</v>
      </c>
      <c r="F194" s="145" t="s">
        <v>1464</v>
      </c>
      <c r="G194" s="13" t="s">
        <v>375</v>
      </c>
    </row>
    <row r="195" customFormat="false" ht="12.75" hidden="false" customHeight="false" outlineLevel="0" collapsed="false">
      <c r="A195" s="11" t="n">
        <v>189</v>
      </c>
      <c r="B195" s="50" t="s">
        <v>1633</v>
      </c>
      <c r="C195" s="58" t="n">
        <v>8</v>
      </c>
      <c r="D195" s="158" t="n">
        <v>13.87</v>
      </c>
      <c r="E195" s="12" t="s">
        <v>25</v>
      </c>
      <c r="F195" s="32" t="s">
        <v>1525</v>
      </c>
      <c r="G195" s="9" t="s">
        <v>523</v>
      </c>
    </row>
    <row r="196" customFormat="false" ht="12.75" hidden="false" customHeight="false" outlineLevel="0" collapsed="false">
      <c r="A196" s="11" t="n">
        <v>190</v>
      </c>
      <c r="B196" s="59" t="s">
        <v>1634</v>
      </c>
      <c r="C196" s="50" t="n">
        <v>7</v>
      </c>
      <c r="D196" s="60" t="n">
        <v>13.87</v>
      </c>
      <c r="E196" s="12" t="s">
        <v>25</v>
      </c>
      <c r="F196" s="32" t="s">
        <v>192</v>
      </c>
      <c r="G196" s="9" t="s">
        <v>193</v>
      </c>
    </row>
    <row r="197" customFormat="false" ht="12.75" hidden="false" customHeight="false" outlineLevel="0" collapsed="false">
      <c r="A197" s="11" t="n">
        <v>191</v>
      </c>
      <c r="B197" s="50" t="s">
        <v>1635</v>
      </c>
      <c r="C197" s="58" t="n">
        <v>8</v>
      </c>
      <c r="D197" s="158" t="n">
        <v>13.87</v>
      </c>
      <c r="E197" s="12" t="s">
        <v>25</v>
      </c>
      <c r="F197" s="32" t="s">
        <v>1525</v>
      </c>
      <c r="G197" s="9" t="s">
        <v>1636</v>
      </c>
    </row>
    <row r="198" customFormat="false" ht="12.75" hidden="false" customHeight="false" outlineLevel="0" collapsed="false">
      <c r="A198" s="11" t="n">
        <v>192</v>
      </c>
      <c r="B198" s="156" t="s">
        <v>1637</v>
      </c>
      <c r="C198" s="50" t="n">
        <v>7</v>
      </c>
      <c r="D198" s="50" t="n">
        <v>13.8</v>
      </c>
      <c r="E198" s="9" t="s">
        <v>18</v>
      </c>
      <c r="F198" s="146" t="s">
        <v>15</v>
      </c>
      <c r="G198" s="144" t="s">
        <v>16</v>
      </c>
    </row>
    <row r="199" customFormat="false" ht="12.75" hidden="false" customHeight="false" outlineLevel="0" collapsed="false">
      <c r="A199" s="137" t="n">
        <v>193</v>
      </c>
      <c r="B199" s="52" t="s">
        <v>1638</v>
      </c>
      <c r="C199" s="50" t="n">
        <v>7</v>
      </c>
      <c r="D199" s="51" t="n">
        <v>13.8</v>
      </c>
      <c r="E199" s="12" t="s">
        <v>18</v>
      </c>
      <c r="F199" s="32" t="s">
        <v>39</v>
      </c>
      <c r="G199" s="17" t="s">
        <v>67</v>
      </c>
    </row>
    <row r="200" customFormat="false" ht="12.75" hidden="false" customHeight="false" outlineLevel="0" collapsed="false">
      <c r="A200" s="11" t="n">
        <v>194</v>
      </c>
      <c r="B200" s="52" t="s">
        <v>1639</v>
      </c>
      <c r="C200" s="50" t="n">
        <v>7</v>
      </c>
      <c r="D200" s="51" t="n">
        <v>13.7</v>
      </c>
      <c r="E200" s="12" t="s">
        <v>18</v>
      </c>
      <c r="F200" s="32" t="s">
        <v>39</v>
      </c>
      <c r="G200" s="17" t="s">
        <v>67</v>
      </c>
    </row>
    <row r="201" customFormat="false" ht="12.75" hidden="false" customHeight="false" outlineLevel="0" collapsed="false">
      <c r="A201" s="11" t="n">
        <v>195</v>
      </c>
      <c r="B201" s="52" t="s">
        <v>1640</v>
      </c>
      <c r="C201" s="50" t="n">
        <v>7</v>
      </c>
      <c r="D201" s="51" t="n">
        <v>13.7</v>
      </c>
      <c r="E201" s="12" t="s">
        <v>18</v>
      </c>
      <c r="F201" s="32" t="s">
        <v>39</v>
      </c>
      <c r="G201" s="17" t="s">
        <v>67</v>
      </c>
    </row>
    <row r="202" customFormat="false" ht="12.75" hidden="false" customHeight="false" outlineLevel="0" collapsed="false">
      <c r="A202" s="11" t="n">
        <v>196</v>
      </c>
      <c r="B202" s="63" t="s">
        <v>1641</v>
      </c>
      <c r="C202" s="50" t="n">
        <v>7</v>
      </c>
      <c r="D202" s="51" t="n">
        <v>13.6</v>
      </c>
      <c r="E202" s="12" t="s">
        <v>18</v>
      </c>
      <c r="F202" s="32" t="s">
        <v>39</v>
      </c>
      <c r="G202" s="17" t="s">
        <v>48</v>
      </c>
    </row>
    <row r="203" customFormat="false" ht="12.75" hidden="false" customHeight="false" outlineLevel="0" collapsed="false">
      <c r="A203" s="11" t="n">
        <v>197</v>
      </c>
      <c r="B203" s="50" t="s">
        <v>1642</v>
      </c>
      <c r="C203" s="50" t="n">
        <v>7</v>
      </c>
      <c r="D203" s="51" t="n">
        <v>13.5</v>
      </c>
      <c r="E203" s="12" t="s">
        <v>25</v>
      </c>
      <c r="F203" s="32" t="s">
        <v>548</v>
      </c>
      <c r="G203" s="9" t="s">
        <v>549</v>
      </c>
    </row>
    <row r="204" customFormat="false" ht="12.75" hidden="false" customHeight="false" outlineLevel="0" collapsed="false">
      <c r="A204" s="137" t="n">
        <v>198</v>
      </c>
      <c r="B204" s="50" t="s">
        <v>1643</v>
      </c>
      <c r="C204" s="50" t="n">
        <v>8</v>
      </c>
      <c r="D204" s="51" t="n">
        <v>13.5</v>
      </c>
      <c r="E204" s="12" t="s">
        <v>18</v>
      </c>
      <c r="F204" s="32" t="s">
        <v>188</v>
      </c>
      <c r="G204" s="9" t="s">
        <v>189</v>
      </c>
    </row>
    <row r="205" customFormat="false" ht="12.75" hidden="false" customHeight="false" outlineLevel="0" collapsed="false">
      <c r="A205" s="11" t="n">
        <v>199</v>
      </c>
      <c r="B205" s="52" t="s">
        <v>1644</v>
      </c>
      <c r="C205" s="50" t="n">
        <v>8</v>
      </c>
      <c r="D205" s="57" t="n">
        <v>13.5</v>
      </c>
      <c r="E205" s="12" t="s">
        <v>25</v>
      </c>
      <c r="F205" s="32" t="s">
        <v>209</v>
      </c>
      <c r="G205" s="9" t="s">
        <v>316</v>
      </c>
    </row>
    <row r="206" customFormat="false" ht="12.75" hidden="false" customHeight="false" outlineLevel="0" collapsed="false">
      <c r="A206" s="11" t="n">
        <v>200</v>
      </c>
      <c r="B206" s="50" t="s">
        <v>1645</v>
      </c>
      <c r="C206" s="50" t="n">
        <v>8</v>
      </c>
      <c r="D206" s="51" t="n">
        <v>13.5</v>
      </c>
      <c r="E206" s="12" t="s">
        <v>25</v>
      </c>
      <c r="F206" s="32" t="s">
        <v>260</v>
      </c>
      <c r="G206" s="9" t="s">
        <v>261</v>
      </c>
    </row>
    <row r="207" customFormat="false" ht="12.75" hidden="false" customHeight="false" outlineLevel="0" collapsed="false">
      <c r="A207" s="11" t="n">
        <v>201</v>
      </c>
      <c r="B207" s="52" t="s">
        <v>1646</v>
      </c>
      <c r="C207" s="50" t="n">
        <v>8</v>
      </c>
      <c r="D207" s="57" t="n">
        <v>13.5</v>
      </c>
      <c r="E207" s="12" t="s">
        <v>25</v>
      </c>
      <c r="F207" s="32" t="s">
        <v>209</v>
      </c>
      <c r="G207" s="9" t="s">
        <v>316</v>
      </c>
    </row>
    <row r="208" customFormat="false" ht="12.75" hidden="false" customHeight="false" outlineLevel="0" collapsed="false">
      <c r="A208" s="11" t="n">
        <v>202</v>
      </c>
      <c r="B208" s="155" t="s">
        <v>1647</v>
      </c>
      <c r="C208" s="156" t="n">
        <v>7</v>
      </c>
      <c r="D208" s="157" t="n">
        <v>13.5</v>
      </c>
      <c r="E208" s="12" t="s">
        <v>25</v>
      </c>
      <c r="F208" s="32" t="s">
        <v>86</v>
      </c>
      <c r="G208" s="9" t="s">
        <v>129</v>
      </c>
    </row>
    <row r="209" customFormat="false" ht="12.75" hidden="false" customHeight="false" outlineLevel="0" collapsed="false">
      <c r="A209" s="137" t="n">
        <v>203</v>
      </c>
      <c r="B209" s="12" t="s">
        <v>1648</v>
      </c>
      <c r="C209" s="9" t="n">
        <v>7</v>
      </c>
      <c r="D209" s="10" t="n">
        <v>13.5</v>
      </c>
      <c r="E209" s="12" t="s">
        <v>18</v>
      </c>
      <c r="F209" s="9" t="s">
        <v>39</v>
      </c>
      <c r="G209" s="17" t="s">
        <v>48</v>
      </c>
    </row>
    <row r="210" customFormat="false" ht="12.75" hidden="false" customHeight="false" outlineLevel="0" collapsed="false">
      <c r="A210" s="11" t="n">
        <v>204</v>
      </c>
      <c r="B210" s="12" t="s">
        <v>1649</v>
      </c>
      <c r="C210" s="9" t="n">
        <v>7</v>
      </c>
      <c r="D210" s="10" t="n">
        <v>13.5</v>
      </c>
      <c r="E210" s="12" t="s">
        <v>18</v>
      </c>
      <c r="F210" s="9" t="s">
        <v>39</v>
      </c>
      <c r="G210" s="17" t="s">
        <v>48</v>
      </c>
    </row>
    <row r="211" customFormat="false" ht="12.75" hidden="false" customHeight="false" outlineLevel="0" collapsed="false">
      <c r="A211" s="11" t="n">
        <v>205</v>
      </c>
      <c r="B211" s="14" t="s">
        <v>1650</v>
      </c>
      <c r="C211" s="9" t="n">
        <v>7</v>
      </c>
      <c r="D211" s="10" t="n">
        <v>13.1</v>
      </c>
      <c r="E211" s="12" t="s">
        <v>18</v>
      </c>
      <c r="F211" s="9" t="s">
        <v>39</v>
      </c>
      <c r="G211" s="17" t="s">
        <v>40</v>
      </c>
    </row>
    <row r="212" customFormat="false" ht="12.75" hidden="false" customHeight="false" outlineLevel="0" collapsed="false">
      <c r="A212" s="11" t="n">
        <v>206</v>
      </c>
      <c r="B212" s="14" t="s">
        <v>1651</v>
      </c>
      <c r="C212" s="13" t="n">
        <v>8</v>
      </c>
      <c r="D212" s="10" t="n">
        <v>13</v>
      </c>
      <c r="E212" s="12" t="s">
        <v>18</v>
      </c>
      <c r="F212" s="9" t="s">
        <v>27</v>
      </c>
      <c r="G212" s="12" t="s">
        <v>28</v>
      </c>
    </row>
    <row r="213" customFormat="false" ht="12.75" hidden="false" customHeight="false" outlineLevel="0" collapsed="false">
      <c r="A213" s="11" t="n">
        <v>207</v>
      </c>
      <c r="B213" s="9" t="s">
        <v>1652</v>
      </c>
      <c r="C213" s="9" t="n">
        <v>8</v>
      </c>
      <c r="D213" s="10" t="n">
        <v>13</v>
      </c>
      <c r="E213" s="12" t="s">
        <v>25</v>
      </c>
      <c r="F213" s="9" t="s">
        <v>168</v>
      </c>
      <c r="G213" s="9" t="s">
        <v>235</v>
      </c>
    </row>
    <row r="214" customFormat="false" ht="12.75" hidden="false" customHeight="false" outlineLevel="0" collapsed="false">
      <c r="A214" s="137" t="n">
        <v>208</v>
      </c>
      <c r="B214" s="9" t="s">
        <v>1653</v>
      </c>
      <c r="C214" s="9" t="n">
        <v>7</v>
      </c>
      <c r="D214" s="10" t="n">
        <v>13</v>
      </c>
      <c r="E214" s="12" t="s">
        <v>18</v>
      </c>
      <c r="F214" s="9" t="s">
        <v>1654</v>
      </c>
      <c r="G214" s="9" t="s">
        <v>1655</v>
      </c>
    </row>
    <row r="215" customFormat="false" ht="12.75" hidden="false" customHeight="false" outlineLevel="0" collapsed="false">
      <c r="A215" s="11" t="n">
        <v>209</v>
      </c>
      <c r="B215" s="9" t="s">
        <v>250</v>
      </c>
      <c r="C215" s="9" t="n">
        <v>8</v>
      </c>
      <c r="D215" s="29" t="n">
        <v>13</v>
      </c>
      <c r="E215" s="12" t="s">
        <v>18</v>
      </c>
      <c r="F215" s="9" t="s">
        <v>89</v>
      </c>
      <c r="G215" s="9" t="s">
        <v>90</v>
      </c>
    </row>
    <row r="216" customFormat="false" ht="12.75" hidden="false" customHeight="false" outlineLevel="0" collapsed="false">
      <c r="A216" s="11" t="n">
        <v>210</v>
      </c>
      <c r="B216" s="9" t="s">
        <v>1656</v>
      </c>
      <c r="C216" s="9" t="n">
        <v>7</v>
      </c>
      <c r="D216" s="10" t="n">
        <v>13</v>
      </c>
      <c r="E216" s="12" t="s">
        <v>18</v>
      </c>
      <c r="F216" s="9" t="s">
        <v>185</v>
      </c>
      <c r="G216" s="13" t="s">
        <v>186</v>
      </c>
    </row>
    <row r="217" customFormat="false" ht="12.75" hidden="false" customHeight="false" outlineLevel="0" collapsed="false">
      <c r="A217" s="11" t="n">
        <v>211</v>
      </c>
      <c r="B217" s="14" t="s">
        <v>1657</v>
      </c>
      <c r="C217" s="13" t="n">
        <v>8</v>
      </c>
      <c r="D217" s="10" t="n">
        <v>13</v>
      </c>
      <c r="E217" s="12" t="s">
        <v>18</v>
      </c>
      <c r="F217" s="9" t="s">
        <v>27</v>
      </c>
      <c r="G217" s="12" t="s">
        <v>28</v>
      </c>
    </row>
    <row r="218" customFormat="false" ht="12.75" hidden="false" customHeight="false" outlineLevel="0" collapsed="false">
      <c r="A218" s="11" t="n">
        <v>212</v>
      </c>
      <c r="B218" s="45" t="s">
        <v>1658</v>
      </c>
      <c r="C218" s="45" t="n">
        <v>8</v>
      </c>
      <c r="D218" s="29" t="n">
        <v>13</v>
      </c>
      <c r="E218" s="12" t="s">
        <v>18</v>
      </c>
      <c r="F218" s="45" t="s">
        <v>498</v>
      </c>
      <c r="G218" s="45" t="s">
        <v>1458</v>
      </c>
    </row>
    <row r="219" customFormat="false" ht="12.75" hidden="false" customHeight="false" outlineLevel="0" collapsed="false">
      <c r="A219" s="137" t="n">
        <v>213</v>
      </c>
      <c r="B219" s="14" t="s">
        <v>1659</v>
      </c>
      <c r="C219" s="9" t="n">
        <v>7</v>
      </c>
      <c r="D219" s="10" t="n">
        <v>12.9</v>
      </c>
      <c r="E219" s="12" t="s">
        <v>18</v>
      </c>
      <c r="F219" s="9" t="s">
        <v>39</v>
      </c>
      <c r="G219" s="17" t="s">
        <v>40</v>
      </c>
    </row>
    <row r="220" customFormat="false" ht="12.75" hidden="false" customHeight="false" outlineLevel="0" collapsed="false">
      <c r="A220" s="11" t="n">
        <v>214</v>
      </c>
      <c r="B220" s="94" t="s">
        <v>1660</v>
      </c>
      <c r="C220" s="94" t="n">
        <v>7</v>
      </c>
      <c r="D220" s="95" t="n">
        <v>12.9</v>
      </c>
      <c r="E220" s="12" t="s">
        <v>25</v>
      </c>
      <c r="F220" s="9" t="s">
        <v>44</v>
      </c>
      <c r="G220" s="9" t="s">
        <v>1508</v>
      </c>
    </row>
    <row r="221" customFormat="false" ht="12.75" hidden="false" customHeight="false" outlineLevel="0" collapsed="false">
      <c r="A221" s="11" t="n">
        <v>215</v>
      </c>
      <c r="B221" s="94" t="s">
        <v>1661</v>
      </c>
      <c r="C221" s="94" t="n">
        <v>7</v>
      </c>
      <c r="D221" s="95" t="n">
        <v>12.9</v>
      </c>
      <c r="E221" s="12" t="s">
        <v>25</v>
      </c>
      <c r="F221" s="9" t="s">
        <v>44</v>
      </c>
      <c r="G221" s="9" t="s">
        <v>1508</v>
      </c>
    </row>
    <row r="222" customFormat="false" ht="12.75" hidden="false" customHeight="false" outlineLevel="0" collapsed="false">
      <c r="A222" s="11" t="n">
        <v>216</v>
      </c>
      <c r="B222" s="14" t="s">
        <v>1662</v>
      </c>
      <c r="C222" s="9" t="n">
        <v>8</v>
      </c>
      <c r="D222" s="47" t="n">
        <v>12.9</v>
      </c>
      <c r="E222" s="12" t="s">
        <v>25</v>
      </c>
      <c r="F222" s="9" t="s">
        <v>209</v>
      </c>
      <c r="G222" s="9" t="s">
        <v>316</v>
      </c>
    </row>
    <row r="223" customFormat="false" ht="12.75" hidden="false" customHeight="false" outlineLevel="0" collapsed="false">
      <c r="A223" s="11" t="n">
        <v>217</v>
      </c>
      <c r="B223" s="12" t="s">
        <v>1663</v>
      </c>
      <c r="C223" s="12" t="n">
        <v>8</v>
      </c>
      <c r="D223" s="24" t="n">
        <v>12.9</v>
      </c>
      <c r="E223" s="12" t="s">
        <v>18</v>
      </c>
      <c r="F223" s="9" t="s">
        <v>73</v>
      </c>
      <c r="G223" s="12" t="s">
        <v>97</v>
      </c>
    </row>
    <row r="224" customFormat="false" ht="12.75" hidden="false" customHeight="false" outlineLevel="0" collapsed="false">
      <c r="A224" s="137" t="n">
        <v>218</v>
      </c>
      <c r="B224" s="94" t="s">
        <v>1664</v>
      </c>
      <c r="C224" s="94" t="n">
        <v>7</v>
      </c>
      <c r="D224" s="95" t="n">
        <v>12.9</v>
      </c>
      <c r="E224" s="12" t="s">
        <v>25</v>
      </c>
      <c r="F224" s="9" t="s">
        <v>44</v>
      </c>
      <c r="G224" s="9" t="s">
        <v>1508</v>
      </c>
    </row>
    <row r="225" customFormat="false" ht="12.75" hidden="false" customHeight="false" outlineLevel="0" collapsed="false">
      <c r="A225" s="11" t="n">
        <v>219</v>
      </c>
      <c r="B225" s="12" t="s">
        <v>1665</v>
      </c>
      <c r="C225" s="12" t="n">
        <v>7</v>
      </c>
      <c r="D225" s="24" t="n">
        <v>12.7</v>
      </c>
      <c r="E225" s="12" t="s">
        <v>18</v>
      </c>
      <c r="F225" s="9" t="s">
        <v>73</v>
      </c>
      <c r="G225" s="12" t="s">
        <v>97</v>
      </c>
    </row>
    <row r="226" customFormat="false" ht="12.75" hidden="false" customHeight="false" outlineLevel="0" collapsed="false">
      <c r="A226" s="11" t="n">
        <v>220</v>
      </c>
      <c r="B226" s="12" t="s">
        <v>1666</v>
      </c>
      <c r="C226" s="17" t="n">
        <v>8</v>
      </c>
      <c r="D226" s="10" t="n">
        <v>12.7</v>
      </c>
      <c r="E226" s="12" t="s">
        <v>18</v>
      </c>
      <c r="F226" s="9" t="s">
        <v>39</v>
      </c>
      <c r="G226" s="17" t="s">
        <v>42</v>
      </c>
    </row>
    <row r="227" customFormat="false" ht="12.75" hidden="false" customHeight="false" outlineLevel="0" collapsed="false">
      <c r="A227" s="11" t="n">
        <v>221</v>
      </c>
      <c r="B227" s="18" t="s">
        <v>1667</v>
      </c>
      <c r="C227" s="9" t="n">
        <v>7</v>
      </c>
      <c r="D227" s="10" t="n">
        <v>12.6</v>
      </c>
      <c r="E227" s="12" t="s">
        <v>25</v>
      </c>
      <c r="F227" s="9" t="s">
        <v>44</v>
      </c>
      <c r="G227" s="9" t="s">
        <v>1508</v>
      </c>
    </row>
    <row r="228" customFormat="false" ht="12.75" hidden="false" customHeight="false" outlineLevel="0" collapsed="false">
      <c r="A228" s="11" t="n">
        <v>222</v>
      </c>
      <c r="B228" s="12" t="s">
        <v>1668</v>
      </c>
      <c r="C228" s="12" t="n">
        <v>8</v>
      </c>
      <c r="D228" s="24" t="n">
        <v>12.6</v>
      </c>
      <c r="E228" s="12" t="s">
        <v>18</v>
      </c>
      <c r="F228" s="9" t="s">
        <v>73</v>
      </c>
      <c r="G228" s="12" t="s">
        <v>97</v>
      </c>
    </row>
    <row r="229" customFormat="false" ht="12.75" hidden="false" customHeight="false" outlineLevel="0" collapsed="false">
      <c r="A229" s="137" t="n">
        <v>223</v>
      </c>
      <c r="B229" s="94" t="s">
        <v>1669</v>
      </c>
      <c r="C229" s="94" t="n">
        <v>7</v>
      </c>
      <c r="D229" s="10" t="n">
        <v>12.6</v>
      </c>
      <c r="E229" s="12" t="s">
        <v>25</v>
      </c>
      <c r="F229" s="9" t="s">
        <v>44</v>
      </c>
      <c r="G229" s="9" t="s">
        <v>1508</v>
      </c>
    </row>
    <row r="230" customFormat="false" ht="12.75" hidden="false" customHeight="false" outlineLevel="0" collapsed="false">
      <c r="A230" s="11" t="n">
        <v>224</v>
      </c>
      <c r="B230" s="9" t="s">
        <v>1670</v>
      </c>
      <c r="C230" s="9" t="n">
        <v>7</v>
      </c>
      <c r="D230" s="10" t="n">
        <v>12.6</v>
      </c>
      <c r="E230" s="12" t="s">
        <v>18</v>
      </c>
      <c r="F230" s="9" t="s">
        <v>548</v>
      </c>
      <c r="G230" s="9" t="s">
        <v>549</v>
      </c>
    </row>
    <row r="231" customFormat="false" ht="12.75" hidden="false" customHeight="false" outlineLevel="0" collapsed="false">
      <c r="A231" s="11" t="n">
        <v>225</v>
      </c>
      <c r="B231" s="45" t="s">
        <v>556</v>
      </c>
      <c r="C231" s="9" t="n">
        <v>7</v>
      </c>
      <c r="D231" s="10" t="n">
        <v>12.6</v>
      </c>
      <c r="E231" s="12" t="s">
        <v>18</v>
      </c>
      <c r="F231" s="22" t="s">
        <v>407</v>
      </c>
      <c r="G231" s="23" t="s">
        <v>65</v>
      </c>
    </row>
    <row r="232" customFormat="false" ht="12.75" hidden="false" customHeight="false" outlineLevel="0" collapsed="false">
      <c r="A232" s="11" t="n">
        <v>226</v>
      </c>
      <c r="B232" s="14" t="s">
        <v>1671</v>
      </c>
      <c r="C232" s="9" t="n">
        <v>8</v>
      </c>
      <c r="D232" s="10" t="n">
        <v>12.58</v>
      </c>
      <c r="E232" s="12" t="s">
        <v>25</v>
      </c>
      <c r="F232" s="9" t="s">
        <v>157</v>
      </c>
      <c r="G232" s="17" t="s">
        <v>1581</v>
      </c>
    </row>
    <row r="233" customFormat="false" ht="12.75" hidden="false" customHeight="false" outlineLevel="0" collapsed="false">
      <c r="A233" s="11" t="n">
        <v>227</v>
      </c>
      <c r="B233" s="14" t="s">
        <v>1672</v>
      </c>
      <c r="C233" s="9" t="n">
        <v>8</v>
      </c>
      <c r="D233" s="10" t="n">
        <v>12.58</v>
      </c>
      <c r="E233" s="12" t="s">
        <v>25</v>
      </c>
      <c r="F233" s="9" t="s">
        <v>157</v>
      </c>
      <c r="G233" s="17" t="s">
        <v>1581</v>
      </c>
    </row>
    <row r="234" customFormat="false" ht="12.75" hidden="false" customHeight="false" outlineLevel="0" collapsed="false">
      <c r="A234" s="137" t="n">
        <v>228</v>
      </c>
      <c r="B234" s="134" t="s">
        <v>1673</v>
      </c>
      <c r="C234" s="135" t="n">
        <v>8</v>
      </c>
      <c r="D234" s="143" t="n">
        <v>12.5</v>
      </c>
      <c r="E234" s="12" t="s">
        <v>25</v>
      </c>
      <c r="F234" s="32" t="s">
        <v>86</v>
      </c>
      <c r="G234" s="9" t="s">
        <v>129</v>
      </c>
    </row>
    <row r="235" customFormat="false" ht="12.75" hidden="false" customHeight="false" outlineLevel="0" collapsed="false">
      <c r="A235" s="11" t="n">
        <v>229</v>
      </c>
      <c r="B235" s="9" t="s">
        <v>1674</v>
      </c>
      <c r="C235" s="9" t="n">
        <v>7</v>
      </c>
      <c r="D235" s="10" t="n">
        <v>12.5</v>
      </c>
      <c r="E235" s="12" t="s">
        <v>25</v>
      </c>
      <c r="F235" s="32" t="s">
        <v>160</v>
      </c>
      <c r="G235" s="9" t="s">
        <v>474</v>
      </c>
    </row>
    <row r="236" customFormat="false" ht="12.75" hidden="false" customHeight="false" outlineLevel="0" collapsed="false">
      <c r="A236" s="11" t="n">
        <v>230</v>
      </c>
      <c r="B236" s="9" t="s">
        <v>1675</v>
      </c>
      <c r="C236" s="9" t="n">
        <v>7</v>
      </c>
      <c r="D236" s="10" t="n">
        <v>12.5</v>
      </c>
      <c r="E236" s="12" t="s">
        <v>25</v>
      </c>
      <c r="F236" s="32" t="s">
        <v>160</v>
      </c>
      <c r="G236" s="9" t="s">
        <v>474</v>
      </c>
    </row>
    <row r="237" customFormat="false" ht="12.75" hidden="false" customHeight="false" outlineLevel="0" collapsed="false">
      <c r="A237" s="11" t="n">
        <v>231</v>
      </c>
      <c r="B237" s="134" t="s">
        <v>1676</v>
      </c>
      <c r="C237" s="135" t="n">
        <v>7</v>
      </c>
      <c r="D237" s="143" t="n">
        <v>12.5</v>
      </c>
      <c r="E237" s="12" t="s">
        <v>25</v>
      </c>
      <c r="F237" s="32" t="s">
        <v>86</v>
      </c>
      <c r="G237" s="9" t="s">
        <v>129</v>
      </c>
    </row>
    <row r="238" customFormat="false" ht="12.75" hidden="false" customHeight="false" outlineLevel="0" collapsed="false">
      <c r="A238" s="11" t="n">
        <v>232</v>
      </c>
      <c r="B238" s="68" t="s">
        <v>1677</v>
      </c>
      <c r="C238" s="16" t="n">
        <v>8</v>
      </c>
      <c r="D238" s="69" t="n">
        <v>12.5</v>
      </c>
      <c r="E238" s="68" t="s">
        <v>11</v>
      </c>
      <c r="F238" s="70" t="s">
        <v>525</v>
      </c>
      <c r="G238" s="68" t="s">
        <v>526</v>
      </c>
    </row>
    <row r="239" customFormat="false" ht="12.75" hidden="false" customHeight="false" outlineLevel="0" collapsed="false">
      <c r="A239" s="137" t="n">
        <v>233</v>
      </c>
      <c r="B239" s="134" t="s">
        <v>1678</v>
      </c>
      <c r="C239" s="135" t="n">
        <v>8</v>
      </c>
      <c r="D239" s="143" t="n">
        <v>12.5</v>
      </c>
      <c r="E239" s="12" t="s">
        <v>25</v>
      </c>
      <c r="F239" s="32" t="s">
        <v>86</v>
      </c>
      <c r="G239" s="9" t="s">
        <v>129</v>
      </c>
    </row>
    <row r="240" customFormat="false" ht="12.75" hidden="false" customHeight="false" outlineLevel="0" collapsed="false">
      <c r="A240" s="11" t="n">
        <v>234</v>
      </c>
      <c r="B240" s="134" t="s">
        <v>1679</v>
      </c>
      <c r="C240" s="135" t="n">
        <v>7</v>
      </c>
      <c r="D240" s="143" t="n">
        <v>12.5</v>
      </c>
      <c r="E240" s="12" t="s">
        <v>25</v>
      </c>
      <c r="F240" s="32" t="s">
        <v>86</v>
      </c>
      <c r="G240" s="9" t="s">
        <v>129</v>
      </c>
    </row>
    <row r="241" customFormat="false" ht="12.75" hidden="false" customHeight="false" outlineLevel="0" collapsed="false">
      <c r="A241" s="11" t="n">
        <v>235</v>
      </c>
      <c r="B241" s="18" t="s">
        <v>1680</v>
      </c>
      <c r="C241" s="9" t="n">
        <v>7</v>
      </c>
      <c r="D241" s="95" t="n">
        <v>12.3</v>
      </c>
      <c r="E241" s="12" t="s">
        <v>25</v>
      </c>
      <c r="F241" s="32" t="s">
        <v>44</v>
      </c>
      <c r="G241" s="9" t="s">
        <v>1508</v>
      </c>
    </row>
    <row r="242" customFormat="false" ht="12.75" hidden="false" customHeight="false" outlineLevel="0" collapsed="false">
      <c r="A242" s="11" t="n">
        <v>236</v>
      </c>
      <c r="B242" s="12" t="s">
        <v>1681</v>
      </c>
      <c r="C242" s="12" t="n">
        <v>8</v>
      </c>
      <c r="D242" s="24" t="n">
        <v>12.3</v>
      </c>
      <c r="E242" s="12" t="s">
        <v>18</v>
      </c>
      <c r="F242" s="9" t="s">
        <v>73</v>
      </c>
      <c r="G242" s="12" t="s">
        <v>1522</v>
      </c>
    </row>
    <row r="243" customFormat="false" ht="12.75" hidden="false" customHeight="false" outlineLevel="0" collapsed="false">
      <c r="A243" s="11" t="n">
        <v>237</v>
      </c>
      <c r="B243" s="9" t="s">
        <v>1682</v>
      </c>
      <c r="C243" s="9" t="n">
        <v>8</v>
      </c>
      <c r="D243" s="10" t="n">
        <v>12.3</v>
      </c>
      <c r="E243" s="12" t="s">
        <v>18</v>
      </c>
      <c r="F243" s="32" t="s">
        <v>22</v>
      </c>
      <c r="G243" s="9" t="s">
        <v>390</v>
      </c>
    </row>
    <row r="244" customFormat="false" ht="12.75" hidden="false" customHeight="false" outlineLevel="0" collapsed="false">
      <c r="A244" s="137" t="n">
        <v>238</v>
      </c>
      <c r="B244" s="94" t="s">
        <v>1683</v>
      </c>
      <c r="C244" s="94" t="n">
        <v>8</v>
      </c>
      <c r="D244" s="95" t="n">
        <v>12.3</v>
      </c>
      <c r="E244" s="12" t="s">
        <v>25</v>
      </c>
      <c r="F244" s="9" t="s">
        <v>44</v>
      </c>
      <c r="G244" s="9" t="s">
        <v>1508</v>
      </c>
    </row>
    <row r="245" customFormat="false" ht="12.75" hidden="false" customHeight="false" outlineLevel="0" collapsed="false">
      <c r="A245" s="11" t="n">
        <v>239</v>
      </c>
      <c r="B245" s="9" t="s">
        <v>1684</v>
      </c>
      <c r="C245" s="9" t="n">
        <v>8</v>
      </c>
      <c r="D245" s="10" t="n">
        <v>12.22</v>
      </c>
      <c r="E245" s="12" t="s">
        <v>11</v>
      </c>
      <c r="F245" s="9" t="s">
        <v>60</v>
      </c>
      <c r="G245" s="9" t="s">
        <v>61</v>
      </c>
    </row>
    <row r="246" customFormat="false" ht="12.75" hidden="false" customHeight="false" outlineLevel="0" collapsed="false">
      <c r="A246" s="11" t="n">
        <v>240</v>
      </c>
      <c r="B246" s="14" t="s">
        <v>1685</v>
      </c>
      <c r="C246" s="13" t="n">
        <v>8</v>
      </c>
      <c r="D246" s="47" t="n">
        <v>12.2</v>
      </c>
      <c r="E246" s="12" t="s">
        <v>25</v>
      </c>
      <c r="F246" s="9" t="s">
        <v>160</v>
      </c>
      <c r="G246" s="9" t="s">
        <v>279</v>
      </c>
    </row>
    <row r="247" customFormat="false" ht="12.75" hidden="false" customHeight="false" outlineLevel="0" collapsed="false">
      <c r="A247" s="11" t="n">
        <v>241</v>
      </c>
      <c r="B247" s="17" t="s">
        <v>145</v>
      </c>
      <c r="C247" s="17" t="n">
        <v>7</v>
      </c>
      <c r="D247" s="93" t="n">
        <v>12.2</v>
      </c>
      <c r="E247" s="12" t="s">
        <v>11</v>
      </c>
      <c r="F247" s="13" t="s">
        <v>267</v>
      </c>
      <c r="G247" s="13" t="s">
        <v>472</v>
      </c>
    </row>
    <row r="248" customFormat="false" ht="12.75" hidden="false" customHeight="false" outlineLevel="0" collapsed="false">
      <c r="A248" s="11" t="n">
        <v>242</v>
      </c>
      <c r="B248" s="14" t="s">
        <v>1686</v>
      </c>
      <c r="C248" s="17" t="n">
        <v>8</v>
      </c>
      <c r="D248" s="10" t="n">
        <v>12.2</v>
      </c>
      <c r="E248" s="12" t="s">
        <v>18</v>
      </c>
      <c r="F248" s="9" t="s">
        <v>39</v>
      </c>
      <c r="G248" s="17" t="s">
        <v>42</v>
      </c>
    </row>
    <row r="249" customFormat="false" ht="12.75" hidden="false" customHeight="false" outlineLevel="0" collapsed="false">
      <c r="A249" s="137" t="n">
        <v>243</v>
      </c>
      <c r="B249" s="9" t="s">
        <v>1687</v>
      </c>
      <c r="C249" s="9" t="n">
        <v>7</v>
      </c>
      <c r="D249" s="10" t="n">
        <v>12.1</v>
      </c>
      <c r="E249" s="12" t="s">
        <v>25</v>
      </c>
      <c r="F249" s="9" t="s">
        <v>60</v>
      </c>
      <c r="G249" s="9" t="s">
        <v>61</v>
      </c>
    </row>
    <row r="250" customFormat="false" ht="12.75" hidden="false" customHeight="false" outlineLevel="0" collapsed="false">
      <c r="A250" s="11" t="n">
        <v>244</v>
      </c>
      <c r="B250" s="9" t="s">
        <v>1688</v>
      </c>
      <c r="C250" s="9" t="n">
        <v>7</v>
      </c>
      <c r="D250" s="10" t="n">
        <v>12</v>
      </c>
      <c r="E250" s="12" t="s">
        <v>25</v>
      </c>
      <c r="F250" s="9" t="s">
        <v>220</v>
      </c>
      <c r="G250" s="9" t="s">
        <v>1689</v>
      </c>
    </row>
    <row r="251" customFormat="false" ht="12.75" hidden="false" customHeight="false" outlineLevel="0" collapsed="false">
      <c r="A251" s="11" t="n">
        <v>245</v>
      </c>
      <c r="B251" s="9" t="s">
        <v>1690</v>
      </c>
      <c r="C251" s="94" t="n">
        <v>7</v>
      </c>
      <c r="D251" s="95" t="n">
        <v>12</v>
      </c>
      <c r="E251" s="12" t="s">
        <v>18</v>
      </c>
      <c r="F251" s="94" t="s">
        <v>1464</v>
      </c>
      <c r="G251" s="13" t="s">
        <v>375</v>
      </c>
    </row>
    <row r="252" customFormat="false" ht="12.75" hidden="false" customHeight="false" outlineLevel="0" collapsed="false">
      <c r="A252" s="11" t="n">
        <v>246</v>
      </c>
      <c r="B252" s="9" t="s">
        <v>1691</v>
      </c>
      <c r="C252" s="13" t="n">
        <v>8</v>
      </c>
      <c r="D252" s="47" t="n">
        <v>12</v>
      </c>
      <c r="E252" s="12" t="s">
        <v>18</v>
      </c>
      <c r="F252" s="9" t="s">
        <v>34</v>
      </c>
      <c r="G252" s="13" t="s">
        <v>127</v>
      </c>
    </row>
    <row r="253" customFormat="false" ht="12.75" hidden="false" customHeight="false" outlineLevel="0" collapsed="false">
      <c r="A253" s="11" t="n">
        <v>247</v>
      </c>
      <c r="B253" s="9" t="s">
        <v>1692</v>
      </c>
      <c r="C253" s="9" t="n">
        <v>7</v>
      </c>
      <c r="D253" s="10" t="n">
        <v>12</v>
      </c>
      <c r="E253" s="12" t="s">
        <v>25</v>
      </c>
      <c r="F253" s="9" t="s">
        <v>220</v>
      </c>
      <c r="G253" s="9" t="s">
        <v>1689</v>
      </c>
    </row>
    <row r="254" customFormat="false" ht="12.75" hidden="false" customHeight="false" outlineLevel="0" collapsed="false">
      <c r="A254" s="137" t="n">
        <v>248</v>
      </c>
      <c r="B254" s="14" t="s">
        <v>1693</v>
      </c>
      <c r="C254" s="14" t="n">
        <v>8</v>
      </c>
      <c r="D254" s="10" t="n">
        <v>12</v>
      </c>
      <c r="E254" s="12" t="s">
        <v>18</v>
      </c>
      <c r="F254" s="9" t="s">
        <v>27</v>
      </c>
      <c r="G254" s="12" t="s">
        <v>28</v>
      </c>
    </row>
    <row r="255" customFormat="false" ht="12.75" hidden="false" customHeight="false" outlineLevel="0" collapsed="false">
      <c r="A255" s="11" t="n">
        <v>249</v>
      </c>
      <c r="B255" s="134" t="s">
        <v>1694</v>
      </c>
      <c r="C255" s="135" t="n">
        <v>7</v>
      </c>
      <c r="D255" s="143" t="n">
        <v>12</v>
      </c>
      <c r="E255" s="12" t="s">
        <v>18</v>
      </c>
      <c r="F255" s="9" t="s">
        <v>86</v>
      </c>
      <c r="G255" s="9" t="s">
        <v>129</v>
      </c>
    </row>
    <row r="256" customFormat="false" ht="12.75" hidden="false" customHeight="false" outlineLevel="0" collapsed="false">
      <c r="A256" s="11" t="n">
        <v>250</v>
      </c>
      <c r="B256" s="134" t="s">
        <v>1695</v>
      </c>
      <c r="C256" s="135" t="n">
        <v>7</v>
      </c>
      <c r="D256" s="143" t="n">
        <v>12</v>
      </c>
      <c r="E256" s="12" t="s">
        <v>18</v>
      </c>
      <c r="F256" s="9" t="s">
        <v>86</v>
      </c>
      <c r="G256" s="9" t="s">
        <v>359</v>
      </c>
    </row>
    <row r="257" customFormat="false" ht="12.75" hidden="false" customHeight="false" outlineLevel="0" collapsed="false">
      <c r="A257" s="11" t="n">
        <v>251</v>
      </c>
      <c r="B257" s="9" t="s">
        <v>1696</v>
      </c>
      <c r="C257" s="9" t="n">
        <v>8</v>
      </c>
      <c r="D257" s="10" t="n">
        <v>12</v>
      </c>
      <c r="E257" s="12" t="s">
        <v>18</v>
      </c>
      <c r="F257" s="9" t="s">
        <v>185</v>
      </c>
      <c r="G257" s="13" t="s">
        <v>186</v>
      </c>
    </row>
    <row r="258" customFormat="false" ht="12.75" hidden="false" customHeight="false" outlineLevel="0" collapsed="false">
      <c r="A258" s="11" t="n">
        <v>252</v>
      </c>
      <c r="B258" s="12" t="s">
        <v>1697</v>
      </c>
      <c r="C258" s="12" t="n">
        <v>8</v>
      </c>
      <c r="D258" s="24" t="n">
        <v>12</v>
      </c>
      <c r="E258" s="12" t="s">
        <v>18</v>
      </c>
      <c r="F258" s="9" t="s">
        <v>73</v>
      </c>
      <c r="G258" s="12" t="s">
        <v>1522</v>
      </c>
    </row>
    <row r="259" customFormat="false" ht="12.75" hidden="false" customHeight="false" outlineLevel="0" collapsed="false">
      <c r="A259" s="137" t="n">
        <v>253</v>
      </c>
      <c r="B259" s="134" t="s">
        <v>1698</v>
      </c>
      <c r="C259" s="135" t="n">
        <v>7</v>
      </c>
      <c r="D259" s="143" t="n">
        <v>12</v>
      </c>
      <c r="E259" s="12" t="s">
        <v>18</v>
      </c>
      <c r="F259" s="9" t="s">
        <v>86</v>
      </c>
      <c r="G259" s="9" t="s">
        <v>129</v>
      </c>
    </row>
    <row r="260" customFormat="false" ht="12.75" hidden="false" customHeight="false" outlineLevel="0" collapsed="false">
      <c r="A260" s="11" t="n">
        <v>254</v>
      </c>
      <c r="B260" s="9" t="s">
        <v>1699</v>
      </c>
      <c r="C260" s="14" t="n">
        <v>8</v>
      </c>
      <c r="D260" s="24" t="n">
        <v>11.94</v>
      </c>
      <c r="E260" s="12" t="s">
        <v>11</v>
      </c>
      <c r="F260" s="9" t="s">
        <v>469</v>
      </c>
      <c r="G260" s="9" t="s">
        <v>1700</v>
      </c>
    </row>
    <row r="261" customFormat="false" ht="12.75" hidden="false" customHeight="false" outlineLevel="0" collapsed="false">
      <c r="A261" s="11" t="n">
        <v>255</v>
      </c>
      <c r="B261" s="18" t="s">
        <v>1701</v>
      </c>
      <c r="C261" s="9" t="n">
        <v>8</v>
      </c>
      <c r="D261" s="19" t="n">
        <v>11.93</v>
      </c>
      <c r="E261" s="12" t="s">
        <v>25</v>
      </c>
      <c r="F261" s="9" t="s">
        <v>192</v>
      </c>
      <c r="G261" s="9" t="s">
        <v>193</v>
      </c>
    </row>
    <row r="262" customFormat="false" ht="12.75" hidden="false" customHeight="false" outlineLevel="0" collapsed="false">
      <c r="A262" s="11" t="n">
        <v>256</v>
      </c>
      <c r="B262" s="9" t="s">
        <v>1702</v>
      </c>
      <c r="C262" s="45" t="n">
        <v>7</v>
      </c>
      <c r="D262" s="29" t="n">
        <v>11.9</v>
      </c>
      <c r="E262" s="12" t="s">
        <v>25</v>
      </c>
      <c r="F262" s="9" t="s">
        <v>160</v>
      </c>
      <c r="G262" s="9" t="s">
        <v>1486</v>
      </c>
    </row>
    <row r="263" customFormat="false" ht="12.75" hidden="false" customHeight="false" outlineLevel="0" collapsed="false">
      <c r="A263" s="11" t="n">
        <v>257</v>
      </c>
      <c r="B263" s="45" t="s">
        <v>1703</v>
      </c>
      <c r="C263" s="9" t="n">
        <v>7</v>
      </c>
      <c r="D263" s="10" t="n">
        <v>11.9</v>
      </c>
      <c r="E263" s="12" t="s">
        <v>18</v>
      </c>
      <c r="F263" s="22" t="s">
        <v>407</v>
      </c>
      <c r="G263" s="23" t="s">
        <v>65</v>
      </c>
    </row>
    <row r="264" customFormat="false" ht="12.75" hidden="false" customHeight="false" outlineLevel="0" collapsed="false">
      <c r="A264" s="137" t="n">
        <v>258</v>
      </c>
      <c r="B264" s="9" t="s">
        <v>1704</v>
      </c>
      <c r="C264" s="9" t="n">
        <v>7</v>
      </c>
      <c r="D264" s="10" t="n">
        <v>11.9</v>
      </c>
      <c r="E264" s="12" t="s">
        <v>18</v>
      </c>
      <c r="F264" s="22" t="s">
        <v>407</v>
      </c>
      <c r="G264" s="23" t="s">
        <v>65</v>
      </c>
    </row>
    <row r="265" customFormat="false" ht="12.75" hidden="false" customHeight="false" outlineLevel="0" collapsed="false">
      <c r="A265" s="11" t="n">
        <v>259</v>
      </c>
      <c r="B265" s="9" t="s">
        <v>1705</v>
      </c>
      <c r="C265" s="45" t="n">
        <v>7</v>
      </c>
      <c r="D265" s="29" t="n">
        <v>11.9</v>
      </c>
      <c r="E265" s="12" t="s">
        <v>25</v>
      </c>
      <c r="F265" s="9" t="s">
        <v>160</v>
      </c>
      <c r="G265" s="9" t="s">
        <v>474</v>
      </c>
    </row>
    <row r="266" customFormat="false" ht="12.75" hidden="false" customHeight="false" outlineLevel="0" collapsed="false">
      <c r="A266" s="11" t="n">
        <v>260</v>
      </c>
      <c r="B266" s="9" t="s">
        <v>1706</v>
      </c>
      <c r="C266" s="9" t="n">
        <v>7</v>
      </c>
      <c r="D266" s="95" t="n">
        <v>11.9</v>
      </c>
      <c r="E266" s="12" t="s">
        <v>25</v>
      </c>
      <c r="F266" s="9" t="s">
        <v>44</v>
      </c>
      <c r="G266" s="9" t="s">
        <v>1508</v>
      </c>
    </row>
    <row r="267" customFormat="false" ht="12.75" hidden="false" customHeight="false" outlineLevel="0" collapsed="false">
      <c r="A267" s="11" t="n">
        <v>261</v>
      </c>
      <c r="B267" s="9" t="s">
        <v>1707</v>
      </c>
      <c r="C267" s="9" t="n">
        <v>8</v>
      </c>
      <c r="D267" s="47" t="n">
        <v>11.9</v>
      </c>
      <c r="E267" s="12" t="s">
        <v>25</v>
      </c>
      <c r="F267" s="9" t="s">
        <v>214</v>
      </c>
      <c r="G267" s="9" t="s">
        <v>531</v>
      </c>
    </row>
    <row r="268" customFormat="false" ht="12.75" hidden="false" customHeight="false" outlineLevel="0" collapsed="false">
      <c r="A268" s="11" t="n">
        <v>262</v>
      </c>
      <c r="B268" s="9" t="s">
        <v>1708</v>
      </c>
      <c r="C268" s="9" t="n">
        <v>7</v>
      </c>
      <c r="D268" s="10" t="n">
        <v>11.61</v>
      </c>
      <c r="E268" s="12" t="s">
        <v>18</v>
      </c>
      <c r="F268" s="9" t="s">
        <v>60</v>
      </c>
      <c r="G268" s="9" t="s">
        <v>61</v>
      </c>
    </row>
    <row r="269" customFormat="false" ht="12.75" hidden="false" customHeight="false" outlineLevel="0" collapsed="false">
      <c r="A269" s="137" t="n">
        <v>263</v>
      </c>
      <c r="B269" s="14" t="s">
        <v>1709</v>
      </c>
      <c r="C269" s="9" t="n">
        <v>7</v>
      </c>
      <c r="D269" s="10" t="n">
        <v>11.61</v>
      </c>
      <c r="E269" s="12" t="s">
        <v>25</v>
      </c>
      <c r="F269" s="9" t="s">
        <v>157</v>
      </c>
      <c r="G269" s="17" t="s">
        <v>467</v>
      </c>
    </row>
    <row r="270" customFormat="false" ht="12.75" hidden="false" customHeight="false" outlineLevel="0" collapsed="false">
      <c r="A270" s="11" t="n">
        <v>264</v>
      </c>
      <c r="B270" s="9" t="s">
        <v>1710</v>
      </c>
      <c r="C270" s="13" t="n">
        <v>7</v>
      </c>
      <c r="D270" s="21" t="n">
        <v>11.61</v>
      </c>
      <c r="E270" s="12" t="s">
        <v>25</v>
      </c>
      <c r="F270" s="9" t="s">
        <v>1525</v>
      </c>
      <c r="G270" s="9" t="s">
        <v>523</v>
      </c>
    </row>
    <row r="271" customFormat="false" ht="12.75" hidden="false" customHeight="false" outlineLevel="0" collapsed="false">
      <c r="A271" s="11" t="n">
        <v>265</v>
      </c>
      <c r="B271" s="9" t="s">
        <v>1711</v>
      </c>
      <c r="C271" s="9" t="n">
        <v>7</v>
      </c>
      <c r="D271" s="10" t="n">
        <v>11.29</v>
      </c>
      <c r="E271" s="12" t="s">
        <v>25</v>
      </c>
      <c r="F271" s="9" t="s">
        <v>229</v>
      </c>
      <c r="G271" s="9" t="s">
        <v>632</v>
      </c>
    </row>
    <row r="272" customFormat="false" ht="12.75" hidden="false" customHeight="false" outlineLevel="0" collapsed="false">
      <c r="A272" s="11" t="n">
        <v>266</v>
      </c>
      <c r="B272" s="9" t="s">
        <v>1712</v>
      </c>
      <c r="C272" s="9" t="n">
        <v>8</v>
      </c>
      <c r="D272" s="10" t="n">
        <v>11.28</v>
      </c>
      <c r="E272" s="12" t="s">
        <v>18</v>
      </c>
      <c r="F272" s="9" t="s">
        <v>229</v>
      </c>
      <c r="G272" s="9" t="s">
        <v>632</v>
      </c>
    </row>
    <row r="273" customFormat="false" ht="12.75" hidden="false" customHeight="false" outlineLevel="0" collapsed="false">
      <c r="A273" s="11" t="n">
        <v>267</v>
      </c>
      <c r="B273" s="9" t="s">
        <v>1713</v>
      </c>
      <c r="C273" s="45" t="n">
        <v>8</v>
      </c>
      <c r="D273" s="10" t="n">
        <v>11.28</v>
      </c>
      <c r="E273" s="12" t="s">
        <v>18</v>
      </c>
      <c r="F273" s="9" t="s">
        <v>229</v>
      </c>
      <c r="G273" s="9" t="s">
        <v>632</v>
      </c>
    </row>
    <row r="274" customFormat="false" ht="12.75" hidden="false" customHeight="false" outlineLevel="0" collapsed="false">
      <c r="A274" s="137" t="n">
        <v>268</v>
      </c>
      <c r="B274" s="12" t="s">
        <v>1714</v>
      </c>
      <c r="C274" s="12" t="n">
        <v>8</v>
      </c>
      <c r="D274" s="24" t="n">
        <v>11.2</v>
      </c>
      <c r="E274" s="12" t="s">
        <v>18</v>
      </c>
      <c r="F274" s="9" t="s">
        <v>73</v>
      </c>
      <c r="G274" s="12" t="s">
        <v>1522</v>
      </c>
    </row>
    <row r="275" customFormat="false" ht="12.75" hidden="false" customHeight="false" outlineLevel="0" collapsed="false">
      <c r="A275" s="11" t="n">
        <v>269</v>
      </c>
      <c r="B275" s="9" t="s">
        <v>1715</v>
      </c>
      <c r="C275" s="9" t="n">
        <v>8</v>
      </c>
      <c r="D275" s="47" t="n">
        <v>11.2</v>
      </c>
      <c r="E275" s="12" t="s">
        <v>25</v>
      </c>
      <c r="F275" s="12" t="s">
        <v>214</v>
      </c>
      <c r="G275" s="9" t="s">
        <v>1472</v>
      </c>
    </row>
    <row r="276" customFormat="false" ht="12.75" hidden="false" customHeight="false" outlineLevel="0" collapsed="false">
      <c r="A276" s="11" t="n">
        <v>270</v>
      </c>
      <c r="B276" s="9" t="s">
        <v>1716</v>
      </c>
      <c r="C276" s="9" t="n">
        <v>8</v>
      </c>
      <c r="D276" s="10" t="n">
        <v>11.2</v>
      </c>
      <c r="E276" s="12" t="s">
        <v>25</v>
      </c>
      <c r="F276" s="9" t="s">
        <v>160</v>
      </c>
      <c r="G276" s="9" t="s">
        <v>1478</v>
      </c>
    </row>
    <row r="277" customFormat="false" ht="12.75" hidden="false" customHeight="false" outlineLevel="0" collapsed="false">
      <c r="A277" s="11" t="n">
        <v>271</v>
      </c>
      <c r="B277" s="9" t="s">
        <v>1717</v>
      </c>
      <c r="C277" s="73" t="n">
        <v>8</v>
      </c>
      <c r="D277" s="108" t="n">
        <v>11</v>
      </c>
      <c r="E277" s="12" t="s">
        <v>25</v>
      </c>
      <c r="F277" s="9" t="s">
        <v>220</v>
      </c>
      <c r="G277" s="9" t="s">
        <v>1629</v>
      </c>
    </row>
    <row r="278" customFormat="false" ht="12.75" hidden="false" customHeight="false" outlineLevel="0" collapsed="false">
      <c r="A278" s="11" t="n">
        <v>272</v>
      </c>
      <c r="B278" s="159" t="s">
        <v>1718</v>
      </c>
      <c r="C278" s="160" t="n">
        <v>8</v>
      </c>
      <c r="D278" s="161" t="n">
        <v>11</v>
      </c>
      <c r="E278" s="12" t="s">
        <v>18</v>
      </c>
      <c r="F278" s="9" t="s">
        <v>86</v>
      </c>
      <c r="G278" s="9" t="s">
        <v>129</v>
      </c>
    </row>
    <row r="279" customFormat="false" ht="12.75" hidden="false" customHeight="false" outlineLevel="0" collapsed="false">
      <c r="A279" s="137" t="n">
        <v>273</v>
      </c>
      <c r="B279" s="118" t="s">
        <v>1719</v>
      </c>
      <c r="C279" s="118" t="n">
        <v>8</v>
      </c>
      <c r="D279" s="108" t="n">
        <v>11</v>
      </c>
      <c r="E279" s="12" t="s">
        <v>18</v>
      </c>
      <c r="F279" s="9" t="s">
        <v>27</v>
      </c>
      <c r="G279" s="12" t="s">
        <v>32</v>
      </c>
    </row>
    <row r="280" customFormat="false" ht="12.75" hidden="false" customHeight="false" outlineLevel="0" collapsed="false">
      <c r="A280" s="11" t="n">
        <v>274</v>
      </c>
      <c r="B280" s="73" t="s">
        <v>1720</v>
      </c>
      <c r="C280" s="73" t="n">
        <v>8</v>
      </c>
      <c r="D280" s="108" t="n">
        <v>11</v>
      </c>
      <c r="E280" s="12" t="s">
        <v>25</v>
      </c>
      <c r="F280" s="9" t="s">
        <v>220</v>
      </c>
      <c r="G280" s="9" t="s">
        <v>1629</v>
      </c>
    </row>
    <row r="281" customFormat="false" ht="12.75" hidden="false" customHeight="false" outlineLevel="0" collapsed="false">
      <c r="A281" s="11" t="n">
        <v>275</v>
      </c>
      <c r="B281" s="14" t="s">
        <v>1721</v>
      </c>
      <c r="C281" s="13" t="n">
        <v>8</v>
      </c>
      <c r="D281" s="10" t="n">
        <v>11</v>
      </c>
      <c r="E281" s="12" t="s">
        <v>18</v>
      </c>
      <c r="F281" s="9" t="s">
        <v>27</v>
      </c>
      <c r="G281" s="12" t="s">
        <v>32</v>
      </c>
    </row>
    <row r="282" customFormat="false" ht="12.75" hidden="false" customHeight="false" outlineLevel="0" collapsed="false">
      <c r="A282" s="11" t="n">
        <v>276</v>
      </c>
      <c r="B282" s="45" t="s">
        <v>1722</v>
      </c>
      <c r="C282" s="9" t="n">
        <v>8</v>
      </c>
      <c r="D282" s="10" t="n">
        <v>11</v>
      </c>
      <c r="E282" s="12" t="s">
        <v>18</v>
      </c>
      <c r="F282" s="9" t="s">
        <v>185</v>
      </c>
      <c r="G282" s="13" t="s">
        <v>186</v>
      </c>
    </row>
    <row r="283" customFormat="false" ht="12.75" hidden="false" customHeight="false" outlineLevel="0" collapsed="false">
      <c r="A283" s="11" t="n">
        <v>277</v>
      </c>
      <c r="B283" s="14" t="s">
        <v>1723</v>
      </c>
      <c r="C283" s="9" t="n">
        <v>8</v>
      </c>
      <c r="D283" s="10" t="n">
        <v>11</v>
      </c>
      <c r="E283" s="12" t="s">
        <v>18</v>
      </c>
      <c r="F283" s="9" t="s">
        <v>39</v>
      </c>
      <c r="G283" s="17" t="s">
        <v>42</v>
      </c>
    </row>
    <row r="284" customFormat="false" ht="12.75" hidden="false" customHeight="false" outlineLevel="0" collapsed="false">
      <c r="A284" s="137" t="n">
        <v>278</v>
      </c>
      <c r="B284" s="9" t="s">
        <v>1724</v>
      </c>
      <c r="C284" s="9" t="n">
        <v>8</v>
      </c>
      <c r="D284" s="10" t="n">
        <v>11</v>
      </c>
      <c r="E284" s="12" t="s">
        <v>25</v>
      </c>
      <c r="F284" s="9" t="s">
        <v>220</v>
      </c>
      <c r="G284" s="9" t="s">
        <v>1629</v>
      </c>
    </row>
    <row r="285" customFormat="false" ht="12.75" hidden="false" customHeight="false" outlineLevel="0" collapsed="false">
      <c r="A285" s="11" t="n">
        <v>279</v>
      </c>
      <c r="B285" s="12" t="s">
        <v>1725</v>
      </c>
      <c r="C285" s="14" t="n">
        <v>8</v>
      </c>
      <c r="D285" s="10" t="n">
        <v>11</v>
      </c>
      <c r="E285" s="12" t="s">
        <v>18</v>
      </c>
      <c r="F285" s="9" t="s">
        <v>27</v>
      </c>
      <c r="G285" s="12" t="s">
        <v>32</v>
      </c>
    </row>
    <row r="286" customFormat="false" ht="12.75" hidden="false" customHeight="false" outlineLevel="0" collapsed="false">
      <c r="A286" s="11" t="n">
        <v>280</v>
      </c>
      <c r="B286" s="134" t="s">
        <v>1726</v>
      </c>
      <c r="C286" s="135" t="n">
        <v>8</v>
      </c>
      <c r="D286" s="143" t="n">
        <v>11</v>
      </c>
      <c r="E286" s="12" t="s">
        <v>18</v>
      </c>
      <c r="F286" s="9" t="s">
        <v>86</v>
      </c>
      <c r="G286" s="9" t="s">
        <v>129</v>
      </c>
    </row>
    <row r="287" customFormat="false" ht="12.75" hidden="false" customHeight="false" outlineLevel="0" collapsed="false">
      <c r="A287" s="11" t="n">
        <v>281</v>
      </c>
      <c r="B287" s="9" t="s">
        <v>1727</v>
      </c>
      <c r="C287" s="9" t="n">
        <v>8</v>
      </c>
      <c r="D287" s="10" t="n">
        <v>11</v>
      </c>
      <c r="E287" s="12" t="s">
        <v>18</v>
      </c>
      <c r="F287" s="9" t="s">
        <v>188</v>
      </c>
      <c r="G287" s="9" t="s">
        <v>189</v>
      </c>
    </row>
    <row r="288" customFormat="false" ht="12.75" hidden="false" customHeight="false" outlineLevel="0" collapsed="false">
      <c r="A288" s="11" t="n">
        <v>282</v>
      </c>
      <c r="B288" s="9" t="s">
        <v>1728</v>
      </c>
      <c r="C288" s="9" t="n">
        <v>8</v>
      </c>
      <c r="D288" s="10" t="n">
        <v>11</v>
      </c>
      <c r="E288" s="12" t="s">
        <v>18</v>
      </c>
      <c r="F288" s="9" t="s">
        <v>185</v>
      </c>
      <c r="G288" s="13" t="s">
        <v>186</v>
      </c>
    </row>
    <row r="289" customFormat="false" ht="12.75" hidden="false" customHeight="false" outlineLevel="0" collapsed="false">
      <c r="A289" s="137" t="n">
        <v>283</v>
      </c>
      <c r="B289" s="9" t="s">
        <v>1729</v>
      </c>
      <c r="C289" s="9" t="n">
        <v>8</v>
      </c>
      <c r="D289" s="29" t="n">
        <v>11</v>
      </c>
      <c r="E289" s="12" t="s">
        <v>18</v>
      </c>
      <c r="F289" s="9" t="s">
        <v>89</v>
      </c>
      <c r="G289" s="9" t="s">
        <v>90</v>
      </c>
    </row>
    <row r="290" customFormat="false" ht="12.75" hidden="false" customHeight="false" outlineLevel="0" collapsed="false">
      <c r="A290" s="11" t="n">
        <v>284</v>
      </c>
      <c r="B290" s="12" t="s">
        <v>1730</v>
      </c>
      <c r="C290" s="12" t="n">
        <v>8</v>
      </c>
      <c r="D290" s="24" t="n">
        <v>11</v>
      </c>
      <c r="E290" s="12" t="s">
        <v>18</v>
      </c>
      <c r="F290" s="9" t="s">
        <v>73</v>
      </c>
      <c r="G290" s="12" t="s">
        <v>97</v>
      </c>
    </row>
    <row r="291" customFormat="false" ht="12.75" hidden="false" customHeight="false" outlineLevel="0" collapsed="false">
      <c r="A291" s="11" t="n">
        <v>285</v>
      </c>
      <c r="B291" s="12" t="s">
        <v>1731</v>
      </c>
      <c r="C291" s="12" t="n">
        <v>7</v>
      </c>
      <c r="D291" s="24" t="n">
        <v>11</v>
      </c>
      <c r="E291" s="12" t="s">
        <v>18</v>
      </c>
      <c r="F291" s="9" t="s">
        <v>73</v>
      </c>
      <c r="G291" s="12" t="s">
        <v>1536</v>
      </c>
    </row>
    <row r="292" customFormat="false" ht="12.75" hidden="false" customHeight="false" outlineLevel="0" collapsed="false">
      <c r="A292" s="11" t="n">
        <v>286</v>
      </c>
      <c r="B292" s="9" t="s">
        <v>1732</v>
      </c>
      <c r="C292" s="94" t="n">
        <v>7</v>
      </c>
      <c r="D292" s="95" t="n">
        <v>11</v>
      </c>
      <c r="E292" s="12" t="s">
        <v>18</v>
      </c>
      <c r="F292" s="94" t="s">
        <v>1464</v>
      </c>
      <c r="G292" s="13" t="s">
        <v>306</v>
      </c>
    </row>
    <row r="293" customFormat="false" ht="12.75" hidden="false" customHeight="false" outlineLevel="0" collapsed="false">
      <c r="A293" s="11" t="n">
        <v>287</v>
      </c>
      <c r="B293" s="9" t="s">
        <v>1733</v>
      </c>
      <c r="C293" s="9" t="n">
        <v>8</v>
      </c>
      <c r="D293" s="95" t="n">
        <v>11</v>
      </c>
      <c r="E293" s="12" t="s">
        <v>25</v>
      </c>
      <c r="F293" s="9" t="s">
        <v>44</v>
      </c>
      <c r="G293" s="9" t="s">
        <v>1508</v>
      </c>
    </row>
    <row r="294" customFormat="false" ht="12.75" hidden="false" customHeight="false" outlineLevel="0" collapsed="false">
      <c r="A294" s="137" t="n">
        <v>288</v>
      </c>
      <c r="B294" s="12" t="s">
        <v>1734</v>
      </c>
      <c r="C294" s="12" t="n">
        <v>8</v>
      </c>
      <c r="D294" s="24" t="n">
        <v>11</v>
      </c>
      <c r="E294" s="12" t="s">
        <v>18</v>
      </c>
      <c r="F294" s="9" t="s">
        <v>73</v>
      </c>
      <c r="G294" s="12" t="s">
        <v>1522</v>
      </c>
    </row>
    <row r="295" customFormat="false" ht="12.75" hidden="false" customHeight="false" outlineLevel="0" collapsed="false">
      <c r="A295" s="11" t="n">
        <v>289</v>
      </c>
      <c r="B295" s="12" t="s">
        <v>1735</v>
      </c>
      <c r="C295" s="13" t="n">
        <v>8</v>
      </c>
      <c r="D295" s="24" t="n">
        <v>10.97</v>
      </c>
      <c r="E295" s="12" t="s">
        <v>25</v>
      </c>
      <c r="F295" s="9" t="s">
        <v>469</v>
      </c>
      <c r="G295" s="9" t="s">
        <v>1700</v>
      </c>
    </row>
    <row r="296" customFormat="false" ht="12.75" hidden="false" customHeight="false" outlineLevel="0" collapsed="false">
      <c r="A296" s="11" t="n">
        <v>290</v>
      </c>
      <c r="B296" s="9" t="s">
        <v>1736</v>
      </c>
      <c r="C296" s="9" t="n">
        <v>8</v>
      </c>
      <c r="D296" s="10" t="n">
        <v>10.97</v>
      </c>
      <c r="E296" s="12" t="s">
        <v>18</v>
      </c>
      <c r="F296" s="9" t="s">
        <v>229</v>
      </c>
      <c r="G296" s="9" t="s">
        <v>632</v>
      </c>
    </row>
    <row r="297" customFormat="false" ht="12.75" hidden="false" customHeight="false" outlineLevel="0" collapsed="false">
      <c r="A297" s="11" t="n">
        <v>291</v>
      </c>
      <c r="B297" s="12" t="s">
        <v>1737</v>
      </c>
      <c r="C297" s="13" t="n">
        <v>8</v>
      </c>
      <c r="D297" s="24" t="n">
        <v>10.97</v>
      </c>
      <c r="E297" s="12" t="s">
        <v>25</v>
      </c>
      <c r="F297" s="9" t="s">
        <v>469</v>
      </c>
      <c r="G297" s="9" t="s">
        <v>1700</v>
      </c>
    </row>
    <row r="298" customFormat="false" ht="12.75" hidden="false" customHeight="false" outlineLevel="0" collapsed="false">
      <c r="A298" s="11" t="n">
        <v>292</v>
      </c>
      <c r="B298" s="18" t="s">
        <v>1738</v>
      </c>
      <c r="C298" s="9" t="n">
        <v>8</v>
      </c>
      <c r="D298" s="19" t="n">
        <v>10.96</v>
      </c>
      <c r="E298" s="12" t="s">
        <v>25</v>
      </c>
      <c r="F298" s="9" t="s">
        <v>192</v>
      </c>
      <c r="G298" s="9" t="s">
        <v>193</v>
      </c>
    </row>
    <row r="299" customFormat="false" ht="12.75" hidden="false" customHeight="false" outlineLevel="0" collapsed="false">
      <c r="A299" s="137" t="n">
        <v>293</v>
      </c>
      <c r="B299" s="18" t="s">
        <v>1739</v>
      </c>
      <c r="C299" s="9" t="n">
        <v>8</v>
      </c>
      <c r="D299" s="19" t="n">
        <v>10.96</v>
      </c>
      <c r="E299" s="12" t="s">
        <v>25</v>
      </c>
      <c r="F299" s="9" t="s">
        <v>192</v>
      </c>
      <c r="G299" s="9" t="s">
        <v>193</v>
      </c>
    </row>
    <row r="300" customFormat="false" ht="12.75" hidden="false" customHeight="false" outlineLevel="0" collapsed="false">
      <c r="A300" s="11" t="n">
        <v>294</v>
      </c>
      <c r="B300" s="9" t="s">
        <v>1740</v>
      </c>
      <c r="C300" s="45" t="n">
        <v>7</v>
      </c>
      <c r="D300" s="10" t="n">
        <v>10.9</v>
      </c>
      <c r="E300" s="12" t="s">
        <v>25</v>
      </c>
      <c r="F300" s="9" t="s">
        <v>160</v>
      </c>
      <c r="G300" s="9" t="s">
        <v>474</v>
      </c>
    </row>
    <row r="301" customFormat="false" ht="12.75" hidden="false" customHeight="false" outlineLevel="0" collapsed="false">
      <c r="A301" s="11" t="n">
        <v>295</v>
      </c>
      <c r="B301" s="9" t="s">
        <v>1741</v>
      </c>
      <c r="C301" s="9" t="n">
        <v>7</v>
      </c>
      <c r="D301" s="10" t="n">
        <v>10.9</v>
      </c>
      <c r="E301" s="12" t="s">
        <v>18</v>
      </c>
      <c r="F301" s="9" t="s">
        <v>117</v>
      </c>
      <c r="G301" s="9" t="s">
        <v>283</v>
      </c>
    </row>
    <row r="302" customFormat="false" ht="12.75" hidden="false" customHeight="false" outlineLevel="0" collapsed="false">
      <c r="A302" s="11" t="n">
        <v>296</v>
      </c>
      <c r="B302" s="9" t="s">
        <v>1742</v>
      </c>
      <c r="C302" s="9" t="n">
        <v>8</v>
      </c>
      <c r="D302" s="10" t="n">
        <v>10.7</v>
      </c>
      <c r="E302" s="12" t="s">
        <v>18</v>
      </c>
      <c r="F302" s="9" t="s">
        <v>22</v>
      </c>
      <c r="G302" s="9" t="s">
        <v>390</v>
      </c>
    </row>
    <row r="303" customFormat="false" ht="12.75" hidden="false" customHeight="false" outlineLevel="0" collapsed="false">
      <c r="A303" s="11" t="n">
        <v>297</v>
      </c>
      <c r="B303" s="9" t="s">
        <v>1743</v>
      </c>
      <c r="C303" s="13" t="n">
        <v>8</v>
      </c>
      <c r="D303" s="21" t="n">
        <v>10.65</v>
      </c>
      <c r="E303" s="12" t="s">
        <v>25</v>
      </c>
      <c r="F303" s="9" t="s">
        <v>1525</v>
      </c>
      <c r="G303" s="9" t="s">
        <v>1636</v>
      </c>
    </row>
    <row r="304" customFormat="false" ht="12.75" hidden="false" customHeight="false" outlineLevel="0" collapsed="false">
      <c r="A304" s="137" t="n">
        <v>298</v>
      </c>
      <c r="B304" s="9" t="s">
        <v>1744</v>
      </c>
      <c r="C304" s="13" t="n">
        <v>8</v>
      </c>
      <c r="D304" s="10" t="n">
        <v>10.6451612903226</v>
      </c>
      <c r="E304" s="12" t="s">
        <v>11</v>
      </c>
      <c r="F304" s="9" t="s">
        <v>273</v>
      </c>
      <c r="G304" s="9" t="s">
        <v>1745</v>
      </c>
    </row>
    <row r="305" customFormat="false" ht="12.75" hidden="false" customHeight="false" outlineLevel="0" collapsed="false">
      <c r="A305" s="11" t="n">
        <v>299</v>
      </c>
      <c r="B305" s="9" t="s">
        <v>1746</v>
      </c>
      <c r="C305" s="9" t="n">
        <v>7</v>
      </c>
      <c r="D305" s="10" t="n">
        <v>10.6</v>
      </c>
      <c r="E305" s="12" t="s">
        <v>18</v>
      </c>
      <c r="F305" s="9" t="s">
        <v>117</v>
      </c>
      <c r="G305" s="9" t="s">
        <v>118</v>
      </c>
    </row>
    <row r="306" customFormat="false" ht="12.75" hidden="false" customHeight="false" outlineLevel="0" collapsed="false">
      <c r="A306" s="11" t="n">
        <v>300</v>
      </c>
      <c r="B306" s="9" t="s">
        <v>1747</v>
      </c>
      <c r="C306" s="45" t="n">
        <v>7</v>
      </c>
      <c r="D306" s="29" t="n">
        <v>10.6</v>
      </c>
      <c r="E306" s="12" t="s">
        <v>25</v>
      </c>
      <c r="F306" s="9" t="s">
        <v>160</v>
      </c>
      <c r="G306" s="9" t="s">
        <v>474</v>
      </c>
    </row>
    <row r="307" customFormat="false" ht="12.75" hidden="false" customHeight="false" outlineLevel="0" collapsed="false">
      <c r="A307" s="11" t="n">
        <v>301</v>
      </c>
      <c r="B307" s="68" t="s">
        <v>1748</v>
      </c>
      <c r="C307" s="16" t="n">
        <v>8</v>
      </c>
      <c r="D307" s="69" t="n">
        <v>10.6</v>
      </c>
      <c r="E307" s="68" t="s">
        <v>25</v>
      </c>
      <c r="F307" s="68" t="s">
        <v>525</v>
      </c>
      <c r="G307" s="68" t="s">
        <v>526</v>
      </c>
    </row>
    <row r="308" customFormat="false" ht="12.75" hidden="false" customHeight="false" outlineLevel="0" collapsed="false">
      <c r="A308" s="11" t="n">
        <v>302</v>
      </c>
      <c r="B308" s="12" t="s">
        <v>1749</v>
      </c>
      <c r="C308" s="12" t="n">
        <v>8</v>
      </c>
      <c r="D308" s="24" t="n">
        <v>10.5</v>
      </c>
      <c r="E308" s="12" t="s">
        <v>18</v>
      </c>
      <c r="F308" s="9" t="s">
        <v>73</v>
      </c>
      <c r="G308" s="12" t="s">
        <v>1522</v>
      </c>
    </row>
    <row r="309" customFormat="false" ht="12.75" hidden="false" customHeight="false" outlineLevel="0" collapsed="false">
      <c r="A309" s="137" t="n">
        <v>303</v>
      </c>
      <c r="B309" s="13" t="s">
        <v>1750</v>
      </c>
      <c r="C309" s="9" t="n">
        <v>8</v>
      </c>
      <c r="D309" s="10" t="n">
        <v>10.5</v>
      </c>
      <c r="E309" s="12" t="s">
        <v>18</v>
      </c>
      <c r="F309" s="9" t="s">
        <v>39</v>
      </c>
      <c r="G309" s="17" t="s">
        <v>42</v>
      </c>
    </row>
    <row r="310" customFormat="false" ht="12.75" hidden="false" customHeight="false" outlineLevel="0" collapsed="false">
      <c r="A310" s="11" t="n">
        <v>304</v>
      </c>
      <c r="B310" s="134" t="s">
        <v>1751</v>
      </c>
      <c r="C310" s="135" t="n">
        <v>7</v>
      </c>
      <c r="D310" s="143" t="n">
        <v>10.5</v>
      </c>
      <c r="E310" s="12" t="s">
        <v>18</v>
      </c>
      <c r="F310" s="9" t="s">
        <v>86</v>
      </c>
      <c r="G310" s="9" t="s">
        <v>129</v>
      </c>
    </row>
    <row r="311" customFormat="false" ht="12.75" hidden="false" customHeight="false" outlineLevel="0" collapsed="false">
      <c r="A311" s="11" t="n">
        <v>305</v>
      </c>
      <c r="B311" s="9" t="s">
        <v>1752</v>
      </c>
      <c r="C311" s="9" t="n">
        <v>8</v>
      </c>
      <c r="D311" s="10" t="n">
        <v>10.32</v>
      </c>
      <c r="E311" s="12" t="s">
        <v>18</v>
      </c>
      <c r="F311" s="9" t="s">
        <v>229</v>
      </c>
      <c r="G311" s="9" t="s">
        <v>632</v>
      </c>
    </row>
    <row r="312" customFormat="false" ht="12.75" hidden="false" customHeight="false" outlineLevel="0" collapsed="false">
      <c r="A312" s="11" t="n">
        <v>306</v>
      </c>
      <c r="B312" s="9" t="s">
        <v>1753</v>
      </c>
      <c r="C312" s="13" t="n">
        <v>7</v>
      </c>
      <c r="D312" s="21" t="n">
        <v>10.32</v>
      </c>
      <c r="E312" s="12" t="s">
        <v>18</v>
      </c>
      <c r="F312" s="9" t="s">
        <v>1525</v>
      </c>
      <c r="G312" s="9" t="s">
        <v>523</v>
      </c>
    </row>
    <row r="313" customFormat="false" ht="12.75" hidden="false" customHeight="false" outlineLevel="0" collapsed="false">
      <c r="A313" s="11" t="n">
        <v>307</v>
      </c>
      <c r="B313" s="18" t="s">
        <v>1754</v>
      </c>
      <c r="C313" s="9" t="n">
        <v>8</v>
      </c>
      <c r="D313" s="10" t="n">
        <v>10.3</v>
      </c>
      <c r="E313" s="12" t="s">
        <v>25</v>
      </c>
      <c r="F313" s="9" t="s">
        <v>44</v>
      </c>
      <c r="G313" s="9" t="s">
        <v>1508</v>
      </c>
    </row>
    <row r="314" customFormat="false" ht="12.75" hidden="false" customHeight="false" outlineLevel="0" collapsed="false">
      <c r="A314" s="137" t="n">
        <v>308</v>
      </c>
      <c r="B314" s="9" t="s">
        <v>1755</v>
      </c>
      <c r="C314" s="9" t="n">
        <v>8</v>
      </c>
      <c r="D314" s="10" t="n">
        <v>10.3</v>
      </c>
      <c r="E314" s="12" t="s">
        <v>25</v>
      </c>
      <c r="F314" s="9" t="s">
        <v>44</v>
      </c>
      <c r="G314" s="9" t="s">
        <v>1508</v>
      </c>
    </row>
    <row r="315" customFormat="false" ht="12.75" hidden="false" customHeight="false" outlineLevel="0" collapsed="false">
      <c r="A315" s="11" t="n">
        <v>309</v>
      </c>
      <c r="B315" s="94" t="s">
        <v>1756</v>
      </c>
      <c r="C315" s="94" t="n">
        <v>8</v>
      </c>
      <c r="D315" s="10" t="n">
        <v>10.3</v>
      </c>
      <c r="E315" s="12" t="s">
        <v>25</v>
      </c>
      <c r="F315" s="9" t="s">
        <v>44</v>
      </c>
      <c r="G315" s="9" t="s">
        <v>1508</v>
      </c>
    </row>
    <row r="316" customFormat="false" ht="12.75" hidden="false" customHeight="false" outlineLevel="0" collapsed="false">
      <c r="A316" s="11" t="n">
        <v>310</v>
      </c>
      <c r="B316" s="9" t="s">
        <v>1757</v>
      </c>
      <c r="C316" s="9" t="n">
        <v>8</v>
      </c>
      <c r="D316" s="10" t="n">
        <v>10.3</v>
      </c>
      <c r="E316" s="12" t="s">
        <v>25</v>
      </c>
      <c r="F316" s="9" t="s">
        <v>44</v>
      </c>
      <c r="G316" s="9" t="s">
        <v>1508</v>
      </c>
    </row>
    <row r="317" customFormat="false" ht="12.75" hidden="false" customHeight="false" outlineLevel="0" collapsed="false">
      <c r="A317" s="11" t="n">
        <v>311</v>
      </c>
      <c r="B317" s="9" t="s">
        <v>1758</v>
      </c>
      <c r="C317" s="9" t="n">
        <v>7</v>
      </c>
      <c r="D317" s="10" t="n">
        <v>10.3</v>
      </c>
      <c r="E317" s="12" t="s">
        <v>25</v>
      </c>
      <c r="F317" s="9" t="s">
        <v>160</v>
      </c>
      <c r="G317" s="9" t="s">
        <v>474</v>
      </c>
    </row>
    <row r="318" customFormat="false" ht="12.75" hidden="false" customHeight="false" outlineLevel="0" collapsed="false">
      <c r="A318" s="11" t="n">
        <v>312</v>
      </c>
      <c r="B318" s="94" t="s">
        <v>1759</v>
      </c>
      <c r="C318" s="94" t="n">
        <v>8</v>
      </c>
      <c r="D318" s="10" t="n">
        <v>10.3</v>
      </c>
      <c r="E318" s="12" t="s">
        <v>25</v>
      </c>
      <c r="F318" s="9" t="s">
        <v>44</v>
      </c>
      <c r="G318" s="9" t="s">
        <v>1508</v>
      </c>
    </row>
    <row r="319" customFormat="false" ht="12.75" hidden="false" customHeight="false" outlineLevel="0" collapsed="false">
      <c r="A319" s="137" t="n">
        <v>313</v>
      </c>
      <c r="B319" s="14" t="s">
        <v>1760</v>
      </c>
      <c r="C319" s="9" t="n">
        <v>7</v>
      </c>
      <c r="D319" s="47" t="n">
        <v>10.3</v>
      </c>
      <c r="E319" s="12" t="s">
        <v>18</v>
      </c>
      <c r="F319" s="9" t="s">
        <v>209</v>
      </c>
      <c r="G319" s="9" t="s">
        <v>604</v>
      </c>
    </row>
    <row r="320" customFormat="false" ht="12.75" hidden="false" customHeight="false" outlineLevel="0" collapsed="false">
      <c r="A320" s="11" t="n">
        <v>314</v>
      </c>
      <c r="B320" s="9" t="s">
        <v>1761</v>
      </c>
      <c r="C320" s="9" t="n">
        <v>7</v>
      </c>
      <c r="D320" s="10" t="n">
        <v>10.3</v>
      </c>
      <c r="E320" s="12" t="s">
        <v>11</v>
      </c>
      <c r="F320" s="9" t="s">
        <v>1762</v>
      </c>
      <c r="G320" s="9" t="s">
        <v>1763</v>
      </c>
    </row>
    <row r="321" customFormat="false" ht="12.75" hidden="false" customHeight="false" outlineLevel="0" collapsed="false">
      <c r="A321" s="11" t="n">
        <v>315</v>
      </c>
      <c r="B321" s="9" t="s">
        <v>1764</v>
      </c>
      <c r="C321" s="9" t="n">
        <v>7</v>
      </c>
      <c r="D321" s="10" t="n">
        <v>10.3</v>
      </c>
      <c r="E321" s="12" t="s">
        <v>11</v>
      </c>
      <c r="F321" s="9" t="s">
        <v>1762</v>
      </c>
      <c r="G321" s="9" t="s">
        <v>1763</v>
      </c>
    </row>
    <row r="322" customFormat="false" ht="12.75" hidden="false" customHeight="false" outlineLevel="0" collapsed="false">
      <c r="A322" s="11" t="n">
        <v>316</v>
      </c>
      <c r="B322" s="78" t="s">
        <v>1765</v>
      </c>
      <c r="C322" s="9" t="n">
        <v>8</v>
      </c>
      <c r="D322" s="10" t="n">
        <v>10.2</v>
      </c>
      <c r="E322" s="12" t="s">
        <v>18</v>
      </c>
      <c r="F322" s="9" t="s">
        <v>39</v>
      </c>
      <c r="G322" s="17" t="s">
        <v>42</v>
      </c>
    </row>
    <row r="323" customFormat="false" ht="12.75" hidden="false" customHeight="false" outlineLevel="0" collapsed="false">
      <c r="A323" s="11" t="n">
        <v>317</v>
      </c>
      <c r="B323" s="9" t="s">
        <v>1766</v>
      </c>
      <c r="C323" s="9" t="n">
        <v>8</v>
      </c>
      <c r="D323" s="10" t="n">
        <v>10.2</v>
      </c>
      <c r="E323" s="12" t="s">
        <v>18</v>
      </c>
      <c r="F323" s="9" t="s">
        <v>22</v>
      </c>
      <c r="G323" s="9" t="s">
        <v>798</v>
      </c>
    </row>
    <row r="324" customFormat="false" ht="12.75" hidden="false" customHeight="false" outlineLevel="0" collapsed="false">
      <c r="A324" s="137" t="n">
        <v>318</v>
      </c>
      <c r="B324" s="12" t="s">
        <v>1767</v>
      </c>
      <c r="C324" s="12" t="n">
        <v>8</v>
      </c>
      <c r="D324" s="24" t="n">
        <v>10</v>
      </c>
      <c r="E324" s="12" t="s">
        <v>18</v>
      </c>
      <c r="F324" s="9" t="s">
        <v>73</v>
      </c>
      <c r="G324" s="12" t="s">
        <v>1522</v>
      </c>
    </row>
    <row r="325" customFormat="false" ht="12.75" hidden="false" customHeight="false" outlineLevel="0" collapsed="false">
      <c r="A325" s="11" t="n">
        <v>319</v>
      </c>
      <c r="B325" s="9" t="s">
        <v>1111</v>
      </c>
      <c r="C325" s="94" t="n">
        <v>7</v>
      </c>
      <c r="D325" s="95" t="n">
        <v>10</v>
      </c>
      <c r="E325" s="12" t="s">
        <v>18</v>
      </c>
      <c r="F325" s="94" t="s">
        <v>1464</v>
      </c>
      <c r="G325" s="13" t="s">
        <v>306</v>
      </c>
    </row>
    <row r="326" customFormat="false" ht="12.75" hidden="false" customHeight="false" outlineLevel="0" collapsed="false">
      <c r="A326" s="11" t="n">
        <v>320</v>
      </c>
      <c r="B326" s="14" t="s">
        <v>1768</v>
      </c>
      <c r="C326" s="9" t="n">
        <v>7</v>
      </c>
      <c r="D326" s="10" t="n">
        <v>10</v>
      </c>
      <c r="E326" s="12" t="s">
        <v>18</v>
      </c>
      <c r="F326" s="9" t="s">
        <v>157</v>
      </c>
      <c r="G326" s="17" t="s">
        <v>467</v>
      </c>
    </row>
    <row r="327" customFormat="false" ht="12.75" hidden="false" customHeight="false" outlineLevel="0" collapsed="false">
      <c r="A327" s="11" t="n">
        <v>321</v>
      </c>
      <c r="B327" s="9" t="s">
        <v>1769</v>
      </c>
      <c r="C327" s="9" t="n">
        <v>7</v>
      </c>
      <c r="D327" s="10" t="n">
        <v>10</v>
      </c>
      <c r="E327" s="12" t="s">
        <v>18</v>
      </c>
      <c r="F327" s="9" t="s">
        <v>220</v>
      </c>
      <c r="G327" s="9" t="s">
        <v>1689</v>
      </c>
    </row>
    <row r="328" customFormat="false" ht="12.75" hidden="false" customHeight="false" outlineLevel="0" collapsed="false">
      <c r="A328" s="11" t="n">
        <v>322</v>
      </c>
      <c r="B328" s="134" t="s">
        <v>1770</v>
      </c>
      <c r="C328" s="135" t="n">
        <v>8</v>
      </c>
      <c r="D328" s="143" t="n">
        <v>10</v>
      </c>
      <c r="E328" s="12" t="s">
        <v>18</v>
      </c>
      <c r="F328" s="9" t="s">
        <v>86</v>
      </c>
      <c r="G328" s="9" t="s">
        <v>129</v>
      </c>
    </row>
    <row r="329" customFormat="false" ht="12.75" hidden="false" customHeight="false" outlineLevel="0" collapsed="false">
      <c r="A329" s="137" t="n">
        <v>323</v>
      </c>
      <c r="B329" s="9" t="s">
        <v>487</v>
      </c>
      <c r="C329" s="9" t="n">
        <v>7</v>
      </c>
      <c r="D329" s="10" t="n">
        <v>10</v>
      </c>
      <c r="E329" s="12" t="s">
        <v>25</v>
      </c>
      <c r="F329" s="9" t="s">
        <v>273</v>
      </c>
      <c r="G329" s="9" t="s">
        <v>293</v>
      </c>
    </row>
    <row r="330" customFormat="false" ht="12.75" hidden="false" customHeight="false" outlineLevel="0" collapsed="false">
      <c r="A330" s="11" t="n">
        <v>324</v>
      </c>
      <c r="B330" s="14" t="s">
        <v>1771</v>
      </c>
      <c r="C330" s="13" t="n">
        <v>8</v>
      </c>
      <c r="D330" s="10" t="n">
        <v>10</v>
      </c>
      <c r="E330" s="12" t="s">
        <v>18</v>
      </c>
      <c r="F330" s="9" t="s">
        <v>27</v>
      </c>
      <c r="G330" s="12" t="s">
        <v>32</v>
      </c>
    </row>
    <row r="331" customFormat="false" ht="12.75" hidden="false" customHeight="false" outlineLevel="0" collapsed="false">
      <c r="A331" s="11" t="n">
        <v>325</v>
      </c>
      <c r="B331" s="9" t="s">
        <v>1772</v>
      </c>
      <c r="C331" s="9" t="n">
        <v>8</v>
      </c>
      <c r="D331" s="10" t="n">
        <v>10</v>
      </c>
      <c r="E331" s="12" t="s">
        <v>25</v>
      </c>
      <c r="F331" s="9" t="s">
        <v>44</v>
      </c>
      <c r="G331" s="9" t="s">
        <v>1508</v>
      </c>
    </row>
    <row r="332" customFormat="false" ht="12.75" hidden="false" customHeight="false" outlineLevel="0" collapsed="false">
      <c r="A332" s="11" t="n">
        <v>326</v>
      </c>
      <c r="B332" s="18" t="s">
        <v>1773</v>
      </c>
      <c r="C332" s="9" t="n">
        <v>7</v>
      </c>
      <c r="D332" s="19" t="n">
        <v>10</v>
      </c>
      <c r="E332" s="12" t="s">
        <v>18</v>
      </c>
      <c r="F332" s="9" t="s">
        <v>192</v>
      </c>
      <c r="G332" s="9" t="s">
        <v>193</v>
      </c>
    </row>
    <row r="333" customFormat="false" ht="12.75" hidden="false" customHeight="false" outlineLevel="0" collapsed="false">
      <c r="A333" s="11" t="n">
        <v>327</v>
      </c>
      <c r="B333" s="134" t="s">
        <v>1774</v>
      </c>
      <c r="C333" s="135" t="n">
        <v>8</v>
      </c>
      <c r="D333" s="143" t="n">
        <v>10</v>
      </c>
      <c r="E333" s="12" t="s">
        <v>18</v>
      </c>
      <c r="F333" s="9" t="s">
        <v>86</v>
      </c>
      <c r="G333" s="9" t="s">
        <v>129</v>
      </c>
    </row>
    <row r="334" customFormat="false" ht="12.75" hidden="false" customHeight="false" outlineLevel="0" collapsed="false">
      <c r="A334" s="137" t="n">
        <v>328</v>
      </c>
      <c r="B334" s="9" t="s">
        <v>1775</v>
      </c>
      <c r="C334" s="9" t="n">
        <v>8</v>
      </c>
      <c r="D334" s="10" t="n">
        <v>10</v>
      </c>
      <c r="E334" s="12" t="s">
        <v>18</v>
      </c>
      <c r="F334" s="9" t="s">
        <v>185</v>
      </c>
      <c r="G334" s="13" t="s">
        <v>186</v>
      </c>
    </row>
    <row r="335" customFormat="false" ht="12.75" hidden="false" customHeight="false" outlineLevel="0" collapsed="false">
      <c r="A335" s="11" t="n">
        <v>329</v>
      </c>
      <c r="B335" s="135" t="s">
        <v>1776</v>
      </c>
      <c r="C335" s="135" t="n">
        <v>7</v>
      </c>
      <c r="D335" s="143" t="n">
        <v>10</v>
      </c>
      <c r="E335" s="12" t="s">
        <v>18</v>
      </c>
      <c r="F335" s="9" t="s">
        <v>86</v>
      </c>
      <c r="G335" s="9" t="s">
        <v>359</v>
      </c>
    </row>
    <row r="336" customFormat="false" ht="12.75" hidden="false" customHeight="false" outlineLevel="0" collapsed="false">
      <c r="A336" s="11" t="n">
        <v>330</v>
      </c>
      <c r="B336" s="9" t="s">
        <v>1777</v>
      </c>
      <c r="C336" s="9" t="n">
        <v>8</v>
      </c>
      <c r="D336" s="10" t="n">
        <v>10</v>
      </c>
      <c r="E336" s="12" t="s">
        <v>18</v>
      </c>
      <c r="F336" s="9" t="s">
        <v>260</v>
      </c>
      <c r="G336" s="9" t="s">
        <v>261</v>
      </c>
    </row>
    <row r="337" customFormat="false" ht="12.75" hidden="false" customHeight="false" outlineLevel="0" collapsed="false">
      <c r="A337" s="11" t="n">
        <v>331</v>
      </c>
      <c r="B337" s="9" t="s">
        <v>1778</v>
      </c>
      <c r="C337" s="9" t="n">
        <v>8</v>
      </c>
      <c r="D337" s="10" t="n">
        <v>10</v>
      </c>
      <c r="E337" s="12" t="s">
        <v>18</v>
      </c>
      <c r="F337" s="9" t="s">
        <v>34</v>
      </c>
      <c r="G337" s="13" t="s">
        <v>127</v>
      </c>
    </row>
    <row r="338" customFormat="false" ht="12.75" hidden="false" customHeight="false" outlineLevel="0" collapsed="false">
      <c r="A338" s="11" t="n">
        <v>332</v>
      </c>
      <c r="B338" s="12" t="s">
        <v>1779</v>
      </c>
      <c r="C338" s="12" t="n">
        <v>8</v>
      </c>
      <c r="D338" s="24" t="n">
        <v>10</v>
      </c>
      <c r="E338" s="12" t="s">
        <v>18</v>
      </c>
      <c r="F338" s="9" t="s">
        <v>73</v>
      </c>
      <c r="G338" s="12" t="s">
        <v>1522</v>
      </c>
    </row>
    <row r="339" customFormat="false" ht="12.75" hidden="false" customHeight="false" outlineLevel="0" collapsed="false">
      <c r="A339" s="137" t="n">
        <v>333</v>
      </c>
      <c r="B339" s="78" t="s">
        <v>1780</v>
      </c>
      <c r="C339" s="9" t="n">
        <v>8</v>
      </c>
      <c r="D339" s="10" t="n">
        <v>9.9</v>
      </c>
      <c r="E339" s="12" t="s">
        <v>18</v>
      </c>
      <c r="F339" s="9" t="s">
        <v>39</v>
      </c>
      <c r="G339" s="17" t="s">
        <v>42</v>
      </c>
    </row>
    <row r="340" customFormat="false" ht="12.75" hidden="false" customHeight="false" outlineLevel="0" collapsed="false">
      <c r="A340" s="11" t="n">
        <v>334</v>
      </c>
      <c r="B340" s="9" t="s">
        <v>1781</v>
      </c>
      <c r="C340" s="45" t="n">
        <v>7</v>
      </c>
      <c r="D340" s="29" t="n">
        <v>9.8</v>
      </c>
      <c r="E340" s="12" t="s">
        <v>18</v>
      </c>
      <c r="F340" s="9" t="s">
        <v>160</v>
      </c>
      <c r="G340" s="9" t="s">
        <v>1486</v>
      </c>
    </row>
    <row r="341" customFormat="false" ht="12.75" hidden="false" customHeight="false" outlineLevel="0" collapsed="false">
      <c r="A341" s="11" t="n">
        <v>335</v>
      </c>
      <c r="B341" s="12" t="s">
        <v>1782</v>
      </c>
      <c r="C341" s="12" t="n">
        <v>8</v>
      </c>
      <c r="D341" s="24" t="n">
        <v>9.8</v>
      </c>
      <c r="E341" s="12" t="s">
        <v>18</v>
      </c>
      <c r="F341" s="9" t="s">
        <v>73</v>
      </c>
      <c r="G341" s="12" t="s">
        <v>1522</v>
      </c>
    </row>
    <row r="342" customFormat="false" ht="12.75" hidden="false" customHeight="false" outlineLevel="0" collapsed="false">
      <c r="A342" s="11" t="n">
        <v>336</v>
      </c>
      <c r="B342" s="94" t="s">
        <v>1783</v>
      </c>
      <c r="C342" s="94" t="n">
        <v>8</v>
      </c>
      <c r="D342" s="10" t="n">
        <v>9.7</v>
      </c>
      <c r="E342" s="12" t="s">
        <v>25</v>
      </c>
      <c r="F342" s="9" t="s">
        <v>44</v>
      </c>
      <c r="G342" s="9" t="s">
        <v>1508</v>
      </c>
    </row>
    <row r="343" customFormat="false" ht="12.75" hidden="false" customHeight="false" outlineLevel="0" collapsed="false">
      <c r="A343" s="11" t="n">
        <v>337</v>
      </c>
      <c r="B343" s="9" t="s">
        <v>1784</v>
      </c>
      <c r="C343" s="13" t="n">
        <v>8</v>
      </c>
      <c r="D343" s="24" t="n">
        <v>9.68</v>
      </c>
      <c r="E343" s="12" t="s">
        <v>25</v>
      </c>
      <c r="F343" s="9" t="s">
        <v>469</v>
      </c>
      <c r="G343" s="9" t="s">
        <v>1700</v>
      </c>
    </row>
    <row r="344" customFormat="false" ht="12.75" hidden="false" customHeight="false" outlineLevel="0" collapsed="false">
      <c r="A344" s="137" t="n">
        <v>338</v>
      </c>
      <c r="B344" s="9" t="s">
        <v>1240</v>
      </c>
      <c r="C344" s="9" t="n">
        <v>7</v>
      </c>
      <c r="D344" s="10" t="n">
        <v>9.67741935483871</v>
      </c>
      <c r="E344" s="12" t="s">
        <v>25</v>
      </c>
      <c r="F344" s="9" t="s">
        <v>273</v>
      </c>
      <c r="G344" s="9" t="s">
        <v>1745</v>
      </c>
    </row>
    <row r="345" customFormat="false" ht="12.75" hidden="false" customHeight="false" outlineLevel="0" collapsed="false">
      <c r="A345" s="11" t="n">
        <v>339</v>
      </c>
      <c r="B345" s="9" t="s">
        <v>1785</v>
      </c>
      <c r="C345" s="9" t="n">
        <v>7</v>
      </c>
      <c r="D345" s="10" t="n">
        <v>9.67741935483871</v>
      </c>
      <c r="E345" s="12" t="s">
        <v>25</v>
      </c>
      <c r="F345" s="9" t="s">
        <v>273</v>
      </c>
      <c r="G345" s="9" t="s">
        <v>1745</v>
      </c>
    </row>
    <row r="346" customFormat="false" ht="12.75" hidden="false" customHeight="false" outlineLevel="0" collapsed="false">
      <c r="A346" s="11" t="n">
        <v>340</v>
      </c>
      <c r="B346" s="9" t="s">
        <v>1786</v>
      </c>
      <c r="C346" s="9" t="n">
        <v>8</v>
      </c>
      <c r="D346" s="10" t="n">
        <v>9.6</v>
      </c>
      <c r="E346" s="12" t="s">
        <v>18</v>
      </c>
      <c r="F346" s="9" t="s">
        <v>160</v>
      </c>
      <c r="G346" s="9" t="s">
        <v>279</v>
      </c>
    </row>
    <row r="347" customFormat="false" ht="12.75" hidden="false" customHeight="false" outlineLevel="0" collapsed="false">
      <c r="A347" s="11" t="n">
        <v>341</v>
      </c>
      <c r="B347" s="9" t="s">
        <v>1787</v>
      </c>
      <c r="C347" s="9" t="n">
        <v>8</v>
      </c>
      <c r="D347" s="10" t="n">
        <v>9.6</v>
      </c>
      <c r="E347" s="12" t="s">
        <v>18</v>
      </c>
      <c r="F347" s="9" t="s">
        <v>160</v>
      </c>
      <c r="G347" s="9" t="s">
        <v>279</v>
      </c>
    </row>
    <row r="348" customFormat="false" ht="12.75" hidden="false" customHeight="false" outlineLevel="0" collapsed="false">
      <c r="A348" s="11" t="n">
        <v>342</v>
      </c>
      <c r="B348" s="9" t="s">
        <v>1788</v>
      </c>
      <c r="C348" s="9" t="n">
        <v>7</v>
      </c>
      <c r="D348" s="10" t="n">
        <v>9.6</v>
      </c>
      <c r="E348" s="12" t="s">
        <v>18</v>
      </c>
      <c r="F348" s="22" t="s">
        <v>407</v>
      </c>
      <c r="G348" s="23" t="s">
        <v>65</v>
      </c>
    </row>
    <row r="349" customFormat="false" ht="12.75" hidden="false" customHeight="false" outlineLevel="0" collapsed="false">
      <c r="A349" s="137" t="n">
        <v>343</v>
      </c>
      <c r="B349" s="9" t="s">
        <v>1789</v>
      </c>
      <c r="C349" s="45" t="n">
        <v>7</v>
      </c>
      <c r="D349" s="10" t="n">
        <v>9.6</v>
      </c>
      <c r="E349" s="12" t="s">
        <v>18</v>
      </c>
      <c r="F349" s="9" t="s">
        <v>160</v>
      </c>
      <c r="G349" s="9" t="s">
        <v>474</v>
      </c>
    </row>
    <row r="350" customFormat="false" ht="12.75" hidden="false" customHeight="false" outlineLevel="0" collapsed="false">
      <c r="A350" s="11" t="n">
        <v>344</v>
      </c>
      <c r="B350" s="9" t="s">
        <v>1790</v>
      </c>
      <c r="C350" s="9" t="n">
        <v>8</v>
      </c>
      <c r="D350" s="10" t="n">
        <v>9.6</v>
      </c>
      <c r="E350" s="12" t="s">
        <v>18</v>
      </c>
      <c r="F350" s="9" t="s">
        <v>60</v>
      </c>
      <c r="G350" s="9" t="s">
        <v>61</v>
      </c>
    </row>
    <row r="351" customFormat="false" ht="12.75" hidden="false" customHeight="false" outlineLevel="0" collapsed="false">
      <c r="A351" s="11" t="n">
        <v>345</v>
      </c>
      <c r="B351" s="9" t="s">
        <v>1791</v>
      </c>
      <c r="C351" s="9" t="n">
        <v>8</v>
      </c>
      <c r="D351" s="10" t="n">
        <v>9.6</v>
      </c>
      <c r="E351" s="12" t="s">
        <v>25</v>
      </c>
      <c r="F351" s="12" t="s">
        <v>214</v>
      </c>
      <c r="G351" s="9" t="s">
        <v>1472</v>
      </c>
    </row>
    <row r="352" customFormat="false" ht="12.75" hidden="false" customHeight="false" outlineLevel="0" collapsed="false">
      <c r="A352" s="11" t="n">
        <v>346</v>
      </c>
      <c r="B352" s="94" t="s">
        <v>1792</v>
      </c>
      <c r="C352" s="94" t="n">
        <v>8</v>
      </c>
      <c r="D352" s="10" t="n">
        <v>9.4</v>
      </c>
      <c r="E352" s="12" t="s">
        <v>25</v>
      </c>
      <c r="F352" s="9" t="s">
        <v>44</v>
      </c>
      <c r="G352" s="9" t="s">
        <v>1508</v>
      </c>
    </row>
    <row r="353" customFormat="false" ht="12.75" hidden="false" customHeight="false" outlineLevel="0" collapsed="false">
      <c r="A353" s="11" t="n">
        <v>347</v>
      </c>
      <c r="B353" s="94" t="s">
        <v>1793</v>
      </c>
      <c r="C353" s="94" t="n">
        <v>8</v>
      </c>
      <c r="D353" s="10" t="n">
        <v>9.4</v>
      </c>
      <c r="E353" s="12" t="s">
        <v>25</v>
      </c>
      <c r="F353" s="9" t="s">
        <v>44</v>
      </c>
      <c r="G353" s="9" t="s">
        <v>1508</v>
      </c>
    </row>
    <row r="354" customFormat="false" ht="12.75" hidden="false" customHeight="false" outlineLevel="0" collapsed="false">
      <c r="A354" s="137" t="n">
        <v>348</v>
      </c>
      <c r="B354" s="94" t="s">
        <v>1794</v>
      </c>
      <c r="C354" s="94" t="n">
        <v>8</v>
      </c>
      <c r="D354" s="10" t="n">
        <v>9.4</v>
      </c>
      <c r="E354" s="12" t="s">
        <v>25</v>
      </c>
      <c r="F354" s="9" t="s">
        <v>44</v>
      </c>
      <c r="G354" s="9" t="s">
        <v>1508</v>
      </c>
    </row>
    <row r="355" customFormat="false" ht="12.75" hidden="false" customHeight="false" outlineLevel="0" collapsed="false">
      <c r="A355" s="11" t="n">
        <v>349</v>
      </c>
      <c r="B355" s="94" t="s">
        <v>1795</v>
      </c>
      <c r="C355" s="94" t="n">
        <v>8</v>
      </c>
      <c r="D355" s="95" t="n">
        <v>9.4</v>
      </c>
      <c r="E355" s="12" t="s">
        <v>25</v>
      </c>
      <c r="F355" s="9" t="s">
        <v>44</v>
      </c>
      <c r="G355" s="9" t="s">
        <v>1508</v>
      </c>
    </row>
    <row r="356" customFormat="false" ht="12.75" hidden="false" customHeight="false" outlineLevel="0" collapsed="false">
      <c r="A356" s="11" t="n">
        <v>350</v>
      </c>
      <c r="B356" s="9" t="s">
        <v>1796</v>
      </c>
      <c r="C356" s="9" t="n">
        <v>7</v>
      </c>
      <c r="D356" s="10" t="n">
        <v>9.35483870967742</v>
      </c>
      <c r="E356" s="12" t="s">
        <v>25</v>
      </c>
      <c r="F356" s="9" t="s">
        <v>273</v>
      </c>
      <c r="G356" s="9" t="s">
        <v>1745</v>
      </c>
    </row>
    <row r="357" customFormat="false" ht="12.75" hidden="false" customHeight="false" outlineLevel="0" collapsed="false">
      <c r="A357" s="11" t="n">
        <v>351</v>
      </c>
      <c r="B357" s="18" t="s">
        <v>1797</v>
      </c>
      <c r="C357" s="9" t="n">
        <v>7</v>
      </c>
      <c r="D357" s="19" t="n">
        <v>9.35</v>
      </c>
      <c r="E357" s="12" t="s">
        <v>18</v>
      </c>
      <c r="F357" s="9" t="s">
        <v>192</v>
      </c>
      <c r="G357" s="9" t="s">
        <v>193</v>
      </c>
    </row>
    <row r="358" customFormat="false" ht="12.75" hidden="false" customHeight="false" outlineLevel="0" collapsed="false">
      <c r="A358" s="11" t="n">
        <v>352</v>
      </c>
      <c r="B358" s="9" t="s">
        <v>1798</v>
      </c>
      <c r="C358" s="9" t="n">
        <v>8</v>
      </c>
      <c r="D358" s="47" t="n">
        <v>9.3</v>
      </c>
      <c r="E358" s="12" t="s">
        <v>25</v>
      </c>
      <c r="F358" s="12" t="s">
        <v>214</v>
      </c>
      <c r="G358" s="9" t="s">
        <v>1472</v>
      </c>
    </row>
    <row r="359" customFormat="false" ht="12.75" hidden="false" customHeight="false" outlineLevel="0" collapsed="false">
      <c r="A359" s="137" t="n">
        <v>353</v>
      </c>
      <c r="B359" s="9" t="s">
        <v>1799</v>
      </c>
      <c r="C359" s="9" t="n">
        <v>8</v>
      </c>
      <c r="D359" s="10" t="n">
        <v>9.2</v>
      </c>
      <c r="E359" s="12" t="s">
        <v>18</v>
      </c>
      <c r="F359" s="9" t="s">
        <v>22</v>
      </c>
      <c r="G359" s="9" t="s">
        <v>798</v>
      </c>
    </row>
    <row r="360" customFormat="false" ht="12.75" hidden="false" customHeight="false" outlineLevel="0" collapsed="false">
      <c r="A360" s="11" t="n">
        <v>354</v>
      </c>
      <c r="B360" s="9" t="s">
        <v>1800</v>
      </c>
      <c r="C360" s="9" t="n">
        <v>8</v>
      </c>
      <c r="D360" s="10" t="n">
        <v>9.2</v>
      </c>
      <c r="E360" s="12" t="s">
        <v>18</v>
      </c>
      <c r="F360" s="9" t="s">
        <v>22</v>
      </c>
      <c r="G360" s="9" t="s">
        <v>798</v>
      </c>
    </row>
    <row r="361" customFormat="false" ht="12.75" hidden="false" customHeight="false" outlineLevel="0" collapsed="false">
      <c r="A361" s="11" t="n">
        <v>355</v>
      </c>
      <c r="B361" s="12" t="s">
        <v>1801</v>
      </c>
      <c r="C361" s="9" t="n">
        <v>8</v>
      </c>
      <c r="D361" s="10" t="n">
        <v>9.1</v>
      </c>
      <c r="E361" s="12" t="s">
        <v>18</v>
      </c>
      <c r="F361" s="9" t="s">
        <v>39</v>
      </c>
      <c r="G361" s="17" t="s">
        <v>42</v>
      </c>
    </row>
    <row r="362" customFormat="false" ht="12.75" hidden="false" customHeight="false" outlineLevel="0" collapsed="false">
      <c r="A362" s="11" t="n">
        <v>356</v>
      </c>
      <c r="B362" s="9" t="s">
        <v>1802</v>
      </c>
      <c r="C362" s="14" t="n">
        <v>8</v>
      </c>
      <c r="D362" s="10" t="n">
        <v>9.03225806451613</v>
      </c>
      <c r="E362" s="12" t="s">
        <v>25</v>
      </c>
      <c r="F362" s="9" t="s">
        <v>273</v>
      </c>
      <c r="G362" s="9" t="s">
        <v>293</v>
      </c>
    </row>
    <row r="363" customFormat="false" ht="12.75" hidden="false" customHeight="false" outlineLevel="0" collapsed="false">
      <c r="A363" s="11" t="n">
        <v>357</v>
      </c>
      <c r="B363" s="9" t="s">
        <v>1803</v>
      </c>
      <c r="C363" s="9" t="n">
        <v>7</v>
      </c>
      <c r="D363" s="10" t="n">
        <v>9.03225806451613</v>
      </c>
      <c r="E363" s="12" t="s">
        <v>25</v>
      </c>
      <c r="F363" s="9" t="s">
        <v>273</v>
      </c>
      <c r="G363" s="9" t="s">
        <v>1745</v>
      </c>
    </row>
    <row r="364" customFormat="false" ht="12.75" hidden="false" customHeight="false" outlineLevel="0" collapsed="false">
      <c r="A364" s="137" t="n">
        <v>358</v>
      </c>
      <c r="B364" s="9" t="s">
        <v>1804</v>
      </c>
      <c r="C364" s="9" t="n">
        <v>7</v>
      </c>
      <c r="D364" s="10" t="n">
        <v>9.03225806451613</v>
      </c>
      <c r="E364" s="12" t="s">
        <v>25</v>
      </c>
      <c r="F364" s="9" t="s">
        <v>273</v>
      </c>
      <c r="G364" s="9" t="s">
        <v>1745</v>
      </c>
    </row>
    <row r="365" customFormat="false" ht="12.75" hidden="false" customHeight="false" outlineLevel="0" collapsed="false">
      <c r="A365" s="11" t="n">
        <v>359</v>
      </c>
      <c r="B365" s="9" t="s">
        <v>1805</v>
      </c>
      <c r="C365" s="13" t="n">
        <v>7</v>
      </c>
      <c r="D365" s="21" t="n">
        <v>9.03</v>
      </c>
      <c r="E365" s="12" t="s">
        <v>18</v>
      </c>
      <c r="F365" s="9" t="s">
        <v>1525</v>
      </c>
      <c r="G365" s="9" t="s">
        <v>58</v>
      </c>
    </row>
    <row r="366" customFormat="false" ht="12.75" hidden="false" customHeight="false" outlineLevel="0" collapsed="false">
      <c r="A366" s="11" t="n">
        <v>360</v>
      </c>
      <c r="B366" s="12" t="s">
        <v>1806</v>
      </c>
      <c r="C366" s="13" t="n">
        <v>8</v>
      </c>
      <c r="D366" s="24" t="n">
        <v>9.03</v>
      </c>
      <c r="E366" s="12" t="s">
        <v>18</v>
      </c>
      <c r="F366" s="9" t="s">
        <v>469</v>
      </c>
      <c r="G366" s="9" t="s">
        <v>1700</v>
      </c>
    </row>
    <row r="367" customFormat="false" ht="12.75" hidden="false" customHeight="false" outlineLevel="0" collapsed="false">
      <c r="A367" s="11" t="n">
        <v>361</v>
      </c>
      <c r="B367" s="14" t="s">
        <v>1807</v>
      </c>
      <c r="C367" s="9" t="n">
        <v>7</v>
      </c>
      <c r="D367" s="10" t="n">
        <v>9.03</v>
      </c>
      <c r="E367" s="12" t="s">
        <v>18</v>
      </c>
      <c r="F367" s="9" t="s">
        <v>157</v>
      </c>
      <c r="G367" s="17" t="s">
        <v>467</v>
      </c>
    </row>
    <row r="368" customFormat="false" ht="12.75" hidden="false" customHeight="false" outlineLevel="0" collapsed="false">
      <c r="A368" s="11" t="n">
        <v>362</v>
      </c>
      <c r="B368" s="9" t="s">
        <v>1808</v>
      </c>
      <c r="C368" s="9" t="n">
        <v>8</v>
      </c>
      <c r="D368" s="47" t="n">
        <v>9</v>
      </c>
      <c r="E368" s="12" t="s">
        <v>25</v>
      </c>
      <c r="F368" s="12" t="s">
        <v>214</v>
      </c>
      <c r="G368" s="9" t="s">
        <v>1472</v>
      </c>
    </row>
    <row r="369" customFormat="false" ht="12.75" hidden="false" customHeight="false" outlineLevel="0" collapsed="false">
      <c r="A369" s="137" t="n">
        <v>363</v>
      </c>
      <c r="B369" s="138" t="s">
        <v>1809</v>
      </c>
      <c r="C369" s="13" t="n">
        <v>7</v>
      </c>
      <c r="D369" s="10" t="n">
        <v>9</v>
      </c>
      <c r="E369" s="12" t="s">
        <v>18</v>
      </c>
      <c r="F369" s="9" t="s">
        <v>27</v>
      </c>
      <c r="G369" s="12" t="s">
        <v>1461</v>
      </c>
    </row>
    <row r="370" customFormat="false" ht="12.75" hidden="false" customHeight="false" outlineLevel="0" collapsed="false">
      <c r="A370" s="11" t="n">
        <v>364</v>
      </c>
      <c r="B370" s="9" t="s">
        <v>1688</v>
      </c>
      <c r="C370" s="9" t="n">
        <v>7</v>
      </c>
      <c r="D370" s="10" t="n">
        <v>9</v>
      </c>
      <c r="E370" s="12" t="s">
        <v>18</v>
      </c>
      <c r="F370" s="9" t="s">
        <v>220</v>
      </c>
      <c r="G370" s="9" t="s">
        <v>1689</v>
      </c>
    </row>
    <row r="371" customFormat="false" ht="12.75" hidden="false" customHeight="false" outlineLevel="0" collapsed="false">
      <c r="A371" s="11" t="n">
        <v>365</v>
      </c>
      <c r="B371" s="14" t="s">
        <v>1810</v>
      </c>
      <c r="C371" s="9" t="n">
        <v>8</v>
      </c>
      <c r="D371" s="47" t="n">
        <v>9</v>
      </c>
      <c r="E371" s="12" t="s">
        <v>18</v>
      </c>
      <c r="F371" s="9" t="s">
        <v>209</v>
      </c>
      <c r="G371" s="9" t="s">
        <v>316</v>
      </c>
    </row>
    <row r="372" customFormat="false" ht="12.75" hidden="false" customHeight="false" outlineLevel="0" collapsed="false">
      <c r="A372" s="11" t="n">
        <v>366</v>
      </c>
      <c r="B372" s="94" t="s">
        <v>1811</v>
      </c>
      <c r="C372" s="94" t="n">
        <v>7</v>
      </c>
      <c r="D372" s="95" t="n">
        <v>9</v>
      </c>
      <c r="E372" s="12" t="s">
        <v>18</v>
      </c>
      <c r="F372" s="9" t="s">
        <v>44</v>
      </c>
      <c r="G372" s="9" t="s">
        <v>1508</v>
      </c>
    </row>
    <row r="373" customFormat="false" ht="12.75" hidden="false" customHeight="false" outlineLevel="0" collapsed="false">
      <c r="A373" s="11" t="n">
        <v>367</v>
      </c>
      <c r="B373" s="9" t="s">
        <v>1812</v>
      </c>
      <c r="C373" s="9" t="n">
        <v>8</v>
      </c>
      <c r="D373" s="10" t="n">
        <v>9</v>
      </c>
      <c r="E373" s="12" t="s">
        <v>18</v>
      </c>
      <c r="F373" s="9" t="s">
        <v>60</v>
      </c>
      <c r="G373" s="9" t="s">
        <v>61</v>
      </c>
    </row>
    <row r="374" customFormat="false" ht="12.75" hidden="false" customHeight="false" outlineLevel="0" collapsed="false">
      <c r="A374" s="137" t="n">
        <v>368</v>
      </c>
      <c r="B374" s="9" t="s">
        <v>1813</v>
      </c>
      <c r="C374" s="9" t="n">
        <v>8</v>
      </c>
      <c r="D374" s="10" t="n">
        <v>9</v>
      </c>
      <c r="E374" s="12" t="s">
        <v>18</v>
      </c>
      <c r="F374" s="9" t="s">
        <v>260</v>
      </c>
      <c r="G374" s="9" t="s">
        <v>261</v>
      </c>
    </row>
    <row r="375" customFormat="false" ht="12.75" hidden="false" customHeight="false" outlineLevel="0" collapsed="false">
      <c r="A375" s="11" t="n">
        <v>369</v>
      </c>
      <c r="B375" s="9" t="s">
        <v>1814</v>
      </c>
      <c r="C375" s="9" t="n">
        <v>8</v>
      </c>
      <c r="D375" s="10" t="n">
        <v>9</v>
      </c>
      <c r="E375" s="12" t="s">
        <v>18</v>
      </c>
      <c r="F375" s="9" t="s">
        <v>44</v>
      </c>
      <c r="G375" s="9" t="s">
        <v>1508</v>
      </c>
    </row>
    <row r="376" customFormat="false" ht="12.75" hidden="false" customHeight="false" outlineLevel="0" collapsed="false">
      <c r="A376" s="11" t="n">
        <v>370</v>
      </c>
      <c r="B376" s="14" t="s">
        <v>1815</v>
      </c>
      <c r="C376" s="9" t="n">
        <v>7</v>
      </c>
      <c r="D376" s="47" t="n">
        <v>9</v>
      </c>
      <c r="E376" s="12" t="s">
        <v>18</v>
      </c>
      <c r="F376" s="9" t="s">
        <v>209</v>
      </c>
      <c r="G376" s="9" t="s">
        <v>383</v>
      </c>
    </row>
    <row r="377" customFormat="false" ht="12.75" hidden="false" customHeight="false" outlineLevel="0" collapsed="false">
      <c r="A377" s="11" t="n">
        <v>371</v>
      </c>
      <c r="B377" s="9" t="s">
        <v>1816</v>
      </c>
      <c r="C377" s="9" t="n">
        <v>8</v>
      </c>
      <c r="D377" s="10" t="n">
        <v>9</v>
      </c>
      <c r="E377" s="12" t="s">
        <v>11</v>
      </c>
      <c r="F377" s="9" t="s">
        <v>419</v>
      </c>
      <c r="G377" s="9" t="s">
        <v>1817</v>
      </c>
    </row>
    <row r="378" customFormat="false" ht="12.75" hidden="false" customHeight="false" outlineLevel="0" collapsed="false">
      <c r="A378" s="11" t="n">
        <v>372</v>
      </c>
      <c r="B378" s="135" t="s">
        <v>1818</v>
      </c>
      <c r="C378" s="135" t="n">
        <v>7</v>
      </c>
      <c r="D378" s="143" t="n">
        <v>9</v>
      </c>
      <c r="E378" s="12" t="s">
        <v>18</v>
      </c>
      <c r="F378" s="9" t="s">
        <v>86</v>
      </c>
      <c r="G378" s="9" t="s">
        <v>129</v>
      </c>
    </row>
    <row r="379" customFormat="false" ht="12.75" hidden="false" customHeight="false" outlineLevel="0" collapsed="false">
      <c r="A379" s="137" t="n">
        <v>373</v>
      </c>
      <c r="B379" s="9" t="s">
        <v>1819</v>
      </c>
      <c r="C379" s="9" t="n">
        <v>7</v>
      </c>
      <c r="D379" s="10" t="n">
        <v>9</v>
      </c>
      <c r="E379" s="12" t="s">
        <v>18</v>
      </c>
      <c r="F379" s="9" t="s">
        <v>260</v>
      </c>
      <c r="G379" s="9" t="s">
        <v>261</v>
      </c>
    </row>
    <row r="380" customFormat="false" ht="12.75" hidden="false" customHeight="false" outlineLevel="0" collapsed="false">
      <c r="A380" s="11" t="n">
        <v>374</v>
      </c>
      <c r="B380" s="9" t="s">
        <v>1820</v>
      </c>
      <c r="C380" s="9" t="n">
        <v>8</v>
      </c>
      <c r="D380" s="10" t="n">
        <v>9</v>
      </c>
      <c r="E380" s="12" t="s">
        <v>25</v>
      </c>
      <c r="F380" s="9" t="s">
        <v>419</v>
      </c>
      <c r="G380" s="9" t="s">
        <v>1817</v>
      </c>
    </row>
    <row r="381" customFormat="false" ht="12.75" hidden="false" customHeight="false" outlineLevel="0" collapsed="false">
      <c r="A381" s="11" t="n">
        <v>375</v>
      </c>
      <c r="B381" s="9" t="s">
        <v>1821</v>
      </c>
      <c r="C381" s="9" t="n">
        <v>7</v>
      </c>
      <c r="D381" s="29" t="n">
        <v>9</v>
      </c>
      <c r="E381" s="12" t="s">
        <v>25</v>
      </c>
      <c r="F381" s="9" t="s">
        <v>214</v>
      </c>
      <c r="G381" s="9" t="s">
        <v>1472</v>
      </c>
    </row>
    <row r="382" customFormat="false" ht="12.75" hidden="false" customHeight="false" outlineLevel="0" collapsed="false">
      <c r="A382" s="11" t="n">
        <v>376</v>
      </c>
      <c r="B382" s="9" t="s">
        <v>1822</v>
      </c>
      <c r="C382" s="9" t="n">
        <v>8</v>
      </c>
      <c r="D382" s="10" t="n">
        <v>9</v>
      </c>
      <c r="E382" s="12" t="s">
        <v>18</v>
      </c>
      <c r="F382" s="9" t="s">
        <v>160</v>
      </c>
      <c r="G382" s="9" t="s">
        <v>279</v>
      </c>
    </row>
    <row r="383" customFormat="false" ht="12.75" hidden="false" customHeight="false" outlineLevel="0" collapsed="false">
      <c r="A383" s="11" t="n">
        <v>377</v>
      </c>
      <c r="B383" s="9" t="s">
        <v>1823</v>
      </c>
      <c r="C383" s="9" t="n">
        <v>7</v>
      </c>
      <c r="D383" s="10" t="n">
        <v>9</v>
      </c>
      <c r="E383" s="12" t="s">
        <v>18</v>
      </c>
      <c r="F383" s="9" t="s">
        <v>1762</v>
      </c>
      <c r="G383" s="9" t="s">
        <v>1763</v>
      </c>
    </row>
    <row r="384" customFormat="false" ht="12.75" hidden="false" customHeight="false" outlineLevel="0" collapsed="false">
      <c r="A384" s="137" t="n">
        <v>378</v>
      </c>
      <c r="B384" s="9" t="s">
        <v>1824</v>
      </c>
      <c r="C384" s="9" t="n">
        <v>7</v>
      </c>
      <c r="D384" s="10" t="n">
        <v>9</v>
      </c>
      <c r="E384" s="12" t="s">
        <v>18</v>
      </c>
      <c r="F384" s="9" t="s">
        <v>44</v>
      </c>
      <c r="G384" s="9" t="s">
        <v>174</v>
      </c>
    </row>
    <row r="385" customFormat="false" ht="12.75" hidden="false" customHeight="false" outlineLevel="0" collapsed="false">
      <c r="A385" s="11" t="n">
        <v>379</v>
      </c>
      <c r="B385" s="13" t="s">
        <v>1825</v>
      </c>
      <c r="C385" s="9" t="n">
        <v>8</v>
      </c>
      <c r="D385" s="10" t="n">
        <v>9</v>
      </c>
      <c r="E385" s="12" t="s">
        <v>25</v>
      </c>
      <c r="F385" s="9" t="s">
        <v>168</v>
      </c>
      <c r="G385" s="162" t="s">
        <v>169</v>
      </c>
    </row>
    <row r="386" customFormat="false" ht="12.75" hidden="false" customHeight="false" outlineLevel="0" collapsed="false">
      <c r="A386" s="11" t="n">
        <v>380</v>
      </c>
      <c r="B386" s="9" t="s">
        <v>1826</v>
      </c>
      <c r="C386" s="9" t="n">
        <v>7</v>
      </c>
      <c r="D386" s="10" t="n">
        <v>9</v>
      </c>
      <c r="E386" s="12" t="s">
        <v>18</v>
      </c>
      <c r="F386" s="32" t="s">
        <v>44</v>
      </c>
      <c r="G386" s="9" t="s">
        <v>174</v>
      </c>
    </row>
    <row r="387" customFormat="false" ht="12.75" hidden="false" customHeight="false" outlineLevel="0" collapsed="false">
      <c r="A387" s="11" t="n">
        <v>381</v>
      </c>
      <c r="B387" s="9" t="s">
        <v>1827</v>
      </c>
      <c r="C387" s="94" t="n">
        <v>8</v>
      </c>
      <c r="D387" s="95" t="n">
        <v>9</v>
      </c>
      <c r="E387" s="12" t="s">
        <v>18</v>
      </c>
      <c r="F387" s="32" t="s">
        <v>44</v>
      </c>
      <c r="G387" s="9" t="s">
        <v>1508</v>
      </c>
    </row>
    <row r="388" customFormat="false" ht="12.75" hidden="false" customHeight="false" outlineLevel="0" collapsed="false">
      <c r="A388" s="11" t="n">
        <v>382</v>
      </c>
      <c r="B388" s="12" t="s">
        <v>1828</v>
      </c>
      <c r="C388" s="12" t="n">
        <v>8</v>
      </c>
      <c r="D388" s="24" t="n">
        <v>9</v>
      </c>
      <c r="E388" s="12" t="s">
        <v>18</v>
      </c>
      <c r="F388" s="32" t="s">
        <v>73</v>
      </c>
      <c r="G388" s="12" t="s">
        <v>1522</v>
      </c>
    </row>
    <row r="389" customFormat="false" ht="12.75" hidden="false" customHeight="false" outlineLevel="0" collapsed="false">
      <c r="A389" s="137" t="n">
        <v>383</v>
      </c>
      <c r="B389" s="94" t="s">
        <v>1829</v>
      </c>
      <c r="C389" s="94" t="n">
        <v>7</v>
      </c>
      <c r="D389" s="95" t="n">
        <v>9</v>
      </c>
      <c r="E389" s="12" t="s">
        <v>18</v>
      </c>
      <c r="F389" s="32" t="s">
        <v>44</v>
      </c>
      <c r="G389" s="9" t="s">
        <v>1508</v>
      </c>
    </row>
    <row r="390" customFormat="false" ht="12.75" hidden="false" customHeight="false" outlineLevel="0" collapsed="false">
      <c r="A390" s="11" t="n">
        <v>384</v>
      </c>
      <c r="B390" s="9" t="s">
        <v>1830</v>
      </c>
      <c r="C390" s="94" t="n">
        <v>7</v>
      </c>
      <c r="D390" s="95" t="n">
        <v>9</v>
      </c>
      <c r="E390" s="12" t="s">
        <v>18</v>
      </c>
      <c r="F390" s="145" t="s">
        <v>1464</v>
      </c>
      <c r="G390" s="13" t="s">
        <v>375</v>
      </c>
    </row>
    <row r="391" customFormat="false" ht="12.75" hidden="false" customHeight="false" outlineLevel="0" collapsed="false">
      <c r="A391" s="11" t="n">
        <v>385</v>
      </c>
      <c r="B391" s="162" t="s">
        <v>1831</v>
      </c>
      <c r="C391" s="162" t="n">
        <v>7</v>
      </c>
      <c r="D391" s="106" t="n">
        <v>9</v>
      </c>
      <c r="E391" s="12" t="s">
        <v>18</v>
      </c>
      <c r="F391" s="107" t="s">
        <v>188</v>
      </c>
      <c r="G391" s="9" t="s">
        <v>189</v>
      </c>
    </row>
    <row r="392" customFormat="false" ht="12.75" hidden="false" customHeight="false" outlineLevel="0" collapsed="false">
      <c r="A392" s="11" t="n">
        <v>386</v>
      </c>
      <c r="B392" s="9" t="s">
        <v>1832</v>
      </c>
      <c r="C392" s="13" t="n">
        <v>8</v>
      </c>
      <c r="D392" s="21" t="n">
        <v>8.71</v>
      </c>
      <c r="E392" s="12" t="s">
        <v>18</v>
      </c>
      <c r="F392" s="163" t="s">
        <v>1525</v>
      </c>
      <c r="G392" s="9" t="s">
        <v>58</v>
      </c>
    </row>
    <row r="393" customFormat="false" ht="12.75" hidden="false" customHeight="false" outlineLevel="0" collapsed="false">
      <c r="A393" s="11" t="n">
        <v>387</v>
      </c>
      <c r="B393" s="9" t="s">
        <v>1833</v>
      </c>
      <c r="C393" s="13" t="n">
        <v>7</v>
      </c>
      <c r="D393" s="10" t="n">
        <v>8.70967741935484</v>
      </c>
      <c r="E393" s="12" t="s">
        <v>25</v>
      </c>
      <c r="F393" s="163" t="s">
        <v>273</v>
      </c>
      <c r="G393" s="9" t="s">
        <v>1745</v>
      </c>
    </row>
    <row r="394" customFormat="false" ht="12.75" hidden="false" customHeight="false" outlineLevel="0" collapsed="false">
      <c r="A394" s="137" t="n">
        <v>388</v>
      </c>
      <c r="B394" s="9" t="s">
        <v>1834</v>
      </c>
      <c r="C394" s="13" t="n">
        <v>7</v>
      </c>
      <c r="D394" s="10" t="n">
        <v>8.70967741935484</v>
      </c>
      <c r="E394" s="12" t="s">
        <v>25</v>
      </c>
      <c r="F394" s="163" t="s">
        <v>273</v>
      </c>
      <c r="G394" s="9" t="s">
        <v>1745</v>
      </c>
    </row>
    <row r="395" customFormat="false" ht="12.75" hidden="false" customHeight="false" outlineLevel="0" collapsed="false">
      <c r="A395" s="11" t="n">
        <v>389</v>
      </c>
      <c r="B395" s="9" t="s">
        <v>1835</v>
      </c>
      <c r="C395" s="13" t="n">
        <v>8</v>
      </c>
      <c r="D395" s="10" t="n">
        <v>8.70967741935484</v>
      </c>
      <c r="E395" s="12" t="s">
        <v>25</v>
      </c>
      <c r="F395" s="163" t="s">
        <v>273</v>
      </c>
      <c r="G395" s="9" t="s">
        <v>293</v>
      </c>
    </row>
    <row r="396" customFormat="false" ht="12.75" hidden="false" customHeight="false" outlineLevel="0" collapsed="false">
      <c r="A396" s="11" t="n">
        <v>390</v>
      </c>
      <c r="B396" s="9" t="s">
        <v>1836</v>
      </c>
      <c r="C396" s="9" t="n">
        <v>8</v>
      </c>
      <c r="D396" s="10" t="n">
        <v>8.7</v>
      </c>
      <c r="E396" s="12" t="s">
        <v>18</v>
      </c>
      <c r="F396" s="163" t="s">
        <v>214</v>
      </c>
      <c r="G396" s="9" t="s">
        <v>1472</v>
      </c>
    </row>
    <row r="397" customFormat="false" ht="12.75" hidden="false" customHeight="false" outlineLevel="0" collapsed="false">
      <c r="A397" s="11" t="n">
        <v>391</v>
      </c>
      <c r="B397" s="94" t="s">
        <v>1837</v>
      </c>
      <c r="C397" s="94" t="n">
        <v>8</v>
      </c>
      <c r="D397" s="10" t="n">
        <v>8.7</v>
      </c>
      <c r="E397" s="12" t="s">
        <v>18</v>
      </c>
      <c r="F397" s="9" t="s">
        <v>44</v>
      </c>
      <c r="G397" s="9" t="s">
        <v>1508</v>
      </c>
    </row>
    <row r="398" customFormat="false" ht="12.75" hidden="false" customHeight="false" outlineLevel="0" collapsed="false">
      <c r="A398" s="11" t="n">
        <v>392</v>
      </c>
      <c r="B398" s="94" t="s">
        <v>1838</v>
      </c>
      <c r="C398" s="94" t="n">
        <v>8</v>
      </c>
      <c r="D398" s="95" t="n">
        <v>8.7</v>
      </c>
      <c r="E398" s="12" t="s">
        <v>18</v>
      </c>
      <c r="F398" s="9" t="s">
        <v>44</v>
      </c>
      <c r="G398" s="9" t="s">
        <v>1508</v>
      </c>
    </row>
    <row r="399" customFormat="false" ht="12.75" hidden="false" customHeight="false" outlineLevel="0" collapsed="false">
      <c r="A399" s="137" t="n">
        <v>393</v>
      </c>
      <c r="B399" s="12" t="s">
        <v>705</v>
      </c>
      <c r="C399" s="12" t="n">
        <v>8</v>
      </c>
      <c r="D399" s="24" t="n">
        <v>8.7</v>
      </c>
      <c r="E399" s="12" t="s">
        <v>18</v>
      </c>
      <c r="F399" s="9" t="s">
        <v>73</v>
      </c>
      <c r="G399" s="12" t="s">
        <v>1522</v>
      </c>
    </row>
    <row r="400" customFormat="false" ht="12.75" hidden="false" customHeight="false" outlineLevel="0" collapsed="false">
      <c r="A400" s="11" t="n">
        <v>394</v>
      </c>
      <c r="B400" s="164" t="s">
        <v>1839</v>
      </c>
      <c r="C400" s="12" t="n">
        <v>8</v>
      </c>
      <c r="D400" s="24" t="n">
        <v>8.6</v>
      </c>
      <c r="E400" s="12" t="s">
        <v>18</v>
      </c>
      <c r="F400" s="9" t="s">
        <v>73</v>
      </c>
      <c r="G400" s="12" t="s">
        <v>1522</v>
      </c>
    </row>
    <row r="401" customFormat="false" ht="12.75" hidden="false" customHeight="false" outlineLevel="0" collapsed="false">
      <c r="A401" s="11" t="n">
        <v>395</v>
      </c>
      <c r="B401" s="9" t="s">
        <v>1840</v>
      </c>
      <c r="C401" s="9" t="n">
        <v>7</v>
      </c>
      <c r="D401" s="10" t="n">
        <v>8.5</v>
      </c>
      <c r="E401" s="12" t="s">
        <v>18</v>
      </c>
      <c r="F401" s="9" t="s">
        <v>260</v>
      </c>
      <c r="G401" s="9" t="s">
        <v>261</v>
      </c>
    </row>
    <row r="402" customFormat="false" ht="12.75" hidden="false" customHeight="false" outlineLevel="0" collapsed="false">
      <c r="A402" s="11" t="n">
        <v>396</v>
      </c>
      <c r="B402" s="12" t="s">
        <v>1841</v>
      </c>
      <c r="C402" s="9" t="n">
        <v>8</v>
      </c>
      <c r="D402" s="10" t="n">
        <v>8.5</v>
      </c>
      <c r="E402" s="12" t="s">
        <v>18</v>
      </c>
      <c r="F402" s="9" t="s">
        <v>39</v>
      </c>
      <c r="G402" s="17" t="s">
        <v>1516</v>
      </c>
    </row>
    <row r="403" customFormat="false" ht="12.75" hidden="false" customHeight="false" outlineLevel="0" collapsed="false">
      <c r="A403" s="11" t="n">
        <v>397</v>
      </c>
      <c r="B403" s="9" t="s">
        <v>1842</v>
      </c>
      <c r="C403" s="9" t="n">
        <v>7</v>
      </c>
      <c r="D403" s="10" t="n">
        <v>8.4</v>
      </c>
      <c r="E403" s="12" t="s">
        <v>18</v>
      </c>
      <c r="F403" s="9" t="s">
        <v>44</v>
      </c>
      <c r="G403" s="9" t="s">
        <v>1508</v>
      </c>
    </row>
    <row r="404" customFormat="false" ht="12.75" hidden="false" customHeight="false" outlineLevel="0" collapsed="false">
      <c r="A404" s="137" t="n">
        <v>398</v>
      </c>
      <c r="B404" s="9" t="s">
        <v>1843</v>
      </c>
      <c r="C404" s="9" t="n">
        <v>8</v>
      </c>
      <c r="D404" s="10" t="n">
        <v>8.4</v>
      </c>
      <c r="E404" s="12" t="s">
        <v>18</v>
      </c>
      <c r="F404" s="32" t="s">
        <v>44</v>
      </c>
      <c r="G404" s="9" t="s">
        <v>1508</v>
      </c>
    </row>
    <row r="405" customFormat="false" ht="12.75" hidden="false" customHeight="false" outlineLevel="0" collapsed="false">
      <c r="A405" s="11" t="n">
        <v>399</v>
      </c>
      <c r="B405" s="14" t="s">
        <v>1844</v>
      </c>
      <c r="C405" s="36" t="n">
        <v>7</v>
      </c>
      <c r="D405" s="10" t="n">
        <v>8.39</v>
      </c>
      <c r="E405" s="12" t="s">
        <v>18</v>
      </c>
      <c r="F405" s="32" t="s">
        <v>157</v>
      </c>
      <c r="G405" s="17" t="s">
        <v>467</v>
      </c>
    </row>
    <row r="406" customFormat="false" ht="12.75" hidden="false" customHeight="false" outlineLevel="0" collapsed="false">
      <c r="A406" s="11" t="n">
        <v>400</v>
      </c>
      <c r="B406" s="9" t="s">
        <v>1845</v>
      </c>
      <c r="C406" s="36" t="n">
        <v>8</v>
      </c>
      <c r="D406" s="10" t="n">
        <v>8.38709677419355</v>
      </c>
      <c r="E406" s="12" t="s">
        <v>25</v>
      </c>
      <c r="F406" s="32" t="s">
        <v>273</v>
      </c>
      <c r="G406" s="9" t="s">
        <v>1745</v>
      </c>
    </row>
    <row r="407" customFormat="false" ht="12.75" hidden="false" customHeight="false" outlineLevel="0" collapsed="false">
      <c r="A407" s="11" t="n">
        <v>401</v>
      </c>
      <c r="B407" s="9" t="s">
        <v>1846</v>
      </c>
      <c r="C407" s="36" t="n">
        <v>7</v>
      </c>
      <c r="D407" s="10" t="n">
        <v>8.38709677419355</v>
      </c>
      <c r="E407" s="12" t="s">
        <v>25</v>
      </c>
      <c r="F407" s="32" t="s">
        <v>273</v>
      </c>
      <c r="G407" s="9" t="s">
        <v>293</v>
      </c>
    </row>
    <row r="408" customFormat="false" ht="12.75" hidden="false" customHeight="false" outlineLevel="0" collapsed="false">
      <c r="A408" s="11" t="n">
        <v>402</v>
      </c>
      <c r="B408" s="9" t="s">
        <v>1847</v>
      </c>
      <c r="C408" s="36" t="n">
        <v>8</v>
      </c>
      <c r="D408" s="10" t="n">
        <v>8.38709677419355</v>
      </c>
      <c r="E408" s="12" t="s">
        <v>25</v>
      </c>
      <c r="F408" s="32" t="s">
        <v>273</v>
      </c>
      <c r="G408" s="9" t="s">
        <v>1745</v>
      </c>
    </row>
    <row r="409" customFormat="false" ht="12.75" hidden="false" customHeight="false" outlineLevel="0" collapsed="false">
      <c r="A409" s="137" t="n">
        <v>403</v>
      </c>
      <c r="B409" s="9" t="s">
        <v>1848</v>
      </c>
      <c r="C409" s="36" t="n">
        <v>8</v>
      </c>
      <c r="D409" s="10" t="n">
        <v>8.38709677419355</v>
      </c>
      <c r="E409" s="12" t="s">
        <v>25</v>
      </c>
      <c r="F409" s="32" t="s">
        <v>273</v>
      </c>
      <c r="G409" s="9" t="s">
        <v>293</v>
      </c>
    </row>
    <row r="410" customFormat="false" ht="12.75" hidden="false" customHeight="false" outlineLevel="0" collapsed="false">
      <c r="A410" s="11" t="n">
        <v>404</v>
      </c>
      <c r="B410" s="18" t="s">
        <v>1849</v>
      </c>
      <c r="C410" s="36" t="n">
        <v>8</v>
      </c>
      <c r="D410" s="19" t="n">
        <v>8.38</v>
      </c>
      <c r="E410" s="12" t="s">
        <v>18</v>
      </c>
      <c r="F410" s="32" t="s">
        <v>192</v>
      </c>
      <c r="G410" s="9" t="s">
        <v>193</v>
      </c>
    </row>
    <row r="411" customFormat="false" ht="12.75" hidden="false" customHeight="false" outlineLevel="0" collapsed="false">
      <c r="A411" s="11" t="n">
        <v>405</v>
      </c>
      <c r="B411" s="68" t="s">
        <v>1850</v>
      </c>
      <c r="C411" s="49" t="n">
        <v>8</v>
      </c>
      <c r="D411" s="69" t="n">
        <v>8.38</v>
      </c>
      <c r="E411" s="68" t="s">
        <v>18</v>
      </c>
      <c r="F411" s="70" t="s">
        <v>525</v>
      </c>
      <c r="G411" s="68" t="s">
        <v>526</v>
      </c>
    </row>
    <row r="412" customFormat="false" ht="12.75" hidden="false" customHeight="false" outlineLevel="0" collapsed="false">
      <c r="A412" s="11" t="n">
        <v>406</v>
      </c>
      <c r="B412" s="12" t="s">
        <v>1851</v>
      </c>
      <c r="C412" s="36" t="n">
        <v>8</v>
      </c>
      <c r="D412" s="10" t="n">
        <v>8.3</v>
      </c>
      <c r="E412" s="12" t="s">
        <v>18</v>
      </c>
      <c r="F412" s="32" t="s">
        <v>39</v>
      </c>
      <c r="G412" s="17" t="s">
        <v>1516</v>
      </c>
    </row>
    <row r="413" customFormat="false" ht="12.75" hidden="false" customHeight="false" outlineLevel="0" collapsed="false">
      <c r="A413" s="11" t="n">
        <v>407</v>
      </c>
      <c r="B413" s="9" t="s">
        <v>1852</v>
      </c>
      <c r="C413" s="36" t="n">
        <v>8</v>
      </c>
      <c r="D413" s="10" t="n">
        <v>8.3</v>
      </c>
      <c r="E413" s="12" t="s">
        <v>18</v>
      </c>
      <c r="F413" s="32" t="s">
        <v>160</v>
      </c>
      <c r="G413" s="9" t="s">
        <v>279</v>
      </c>
    </row>
    <row r="414" customFormat="false" ht="12.75" hidden="false" customHeight="false" outlineLevel="0" collapsed="false">
      <c r="A414" s="137" t="n">
        <v>408</v>
      </c>
      <c r="B414" s="9" t="s">
        <v>1853</v>
      </c>
      <c r="C414" s="36" t="n">
        <v>8</v>
      </c>
      <c r="D414" s="10" t="n">
        <v>8.3</v>
      </c>
      <c r="E414" s="12" t="s">
        <v>18</v>
      </c>
      <c r="F414" s="32" t="s">
        <v>160</v>
      </c>
      <c r="G414" s="9" t="s">
        <v>279</v>
      </c>
    </row>
    <row r="415" customFormat="false" ht="12.75" hidden="false" customHeight="false" outlineLevel="0" collapsed="false">
      <c r="A415" s="11" t="n">
        <v>409</v>
      </c>
      <c r="B415" s="9" t="s">
        <v>1854</v>
      </c>
      <c r="C415" s="9" t="n">
        <v>8</v>
      </c>
      <c r="D415" s="10" t="n">
        <v>8.3</v>
      </c>
      <c r="E415" s="12" t="s">
        <v>18</v>
      </c>
      <c r="F415" s="32" t="s">
        <v>160</v>
      </c>
      <c r="G415" s="9" t="s">
        <v>279</v>
      </c>
    </row>
    <row r="416" customFormat="false" ht="12.75" hidden="false" customHeight="false" outlineLevel="0" collapsed="false">
      <c r="A416" s="11" t="n">
        <v>410</v>
      </c>
      <c r="B416" s="9" t="s">
        <v>1855</v>
      </c>
      <c r="C416" s="9" t="n">
        <v>7</v>
      </c>
      <c r="D416" s="10" t="n">
        <v>8.3</v>
      </c>
      <c r="E416" s="12" t="s">
        <v>18</v>
      </c>
      <c r="F416" s="32" t="s">
        <v>160</v>
      </c>
      <c r="G416" s="9" t="s">
        <v>1486</v>
      </c>
    </row>
    <row r="417" customFormat="false" ht="12.75" hidden="false" customHeight="false" outlineLevel="0" collapsed="false">
      <c r="A417" s="11" t="n">
        <v>411</v>
      </c>
      <c r="B417" s="9" t="s">
        <v>1856</v>
      </c>
      <c r="C417" s="9" t="n">
        <v>7</v>
      </c>
      <c r="D417" s="10" t="n">
        <v>8.2</v>
      </c>
      <c r="E417" s="12" t="s">
        <v>18</v>
      </c>
      <c r="F417" s="32" t="s">
        <v>22</v>
      </c>
      <c r="G417" s="9" t="s">
        <v>798</v>
      </c>
    </row>
    <row r="418" customFormat="false" ht="12.75" hidden="false" customHeight="false" outlineLevel="0" collapsed="false">
      <c r="A418" s="11" t="n">
        <v>412</v>
      </c>
      <c r="B418" s="9" t="s">
        <v>1857</v>
      </c>
      <c r="C418" s="94" t="n">
        <v>7</v>
      </c>
      <c r="D418" s="95" t="n">
        <v>8.15</v>
      </c>
      <c r="E418" s="12" t="s">
        <v>18</v>
      </c>
      <c r="F418" s="145" t="s">
        <v>349</v>
      </c>
      <c r="G418" s="13" t="s">
        <v>350</v>
      </c>
    </row>
    <row r="419" customFormat="false" ht="12.75" hidden="false" customHeight="false" outlineLevel="0" collapsed="false">
      <c r="A419" s="137" t="n">
        <v>413</v>
      </c>
      <c r="B419" s="9" t="s">
        <v>1858</v>
      </c>
      <c r="C419" s="9" t="n">
        <v>7</v>
      </c>
      <c r="D419" s="10" t="n">
        <v>8.1</v>
      </c>
      <c r="E419" s="12" t="s">
        <v>18</v>
      </c>
      <c r="F419" s="32" t="s">
        <v>44</v>
      </c>
      <c r="G419" s="9" t="s">
        <v>1508</v>
      </c>
    </row>
    <row r="420" customFormat="false" ht="12.75" hidden="false" customHeight="false" outlineLevel="0" collapsed="false">
      <c r="A420" s="11" t="n">
        <v>414</v>
      </c>
      <c r="B420" s="9" t="s">
        <v>1859</v>
      </c>
      <c r="C420" s="36" t="n">
        <v>7</v>
      </c>
      <c r="D420" s="10" t="n">
        <v>8.06451612903226</v>
      </c>
      <c r="E420" s="12" t="s">
        <v>25</v>
      </c>
      <c r="F420" s="32" t="s">
        <v>273</v>
      </c>
      <c r="G420" s="9" t="s">
        <v>293</v>
      </c>
    </row>
    <row r="421" customFormat="false" ht="12.75" hidden="false" customHeight="false" outlineLevel="0" collapsed="false">
      <c r="A421" s="11" t="n">
        <v>415</v>
      </c>
      <c r="B421" s="9" t="s">
        <v>1860</v>
      </c>
      <c r="C421" s="36" t="n">
        <v>7</v>
      </c>
      <c r="D421" s="10" t="n">
        <v>8.06451612903226</v>
      </c>
      <c r="E421" s="12" t="s">
        <v>25</v>
      </c>
      <c r="F421" s="32" t="s">
        <v>273</v>
      </c>
      <c r="G421" s="9" t="s">
        <v>293</v>
      </c>
    </row>
    <row r="422" customFormat="false" ht="12.75" hidden="false" customHeight="false" outlineLevel="0" collapsed="false">
      <c r="A422" s="11" t="n">
        <v>416</v>
      </c>
      <c r="B422" s="9" t="s">
        <v>1861</v>
      </c>
      <c r="C422" s="36" t="n">
        <v>7</v>
      </c>
      <c r="D422" s="10" t="n">
        <v>8.06451612903226</v>
      </c>
      <c r="E422" s="12" t="s">
        <v>25</v>
      </c>
      <c r="F422" s="32" t="s">
        <v>273</v>
      </c>
      <c r="G422" s="9" t="s">
        <v>293</v>
      </c>
    </row>
    <row r="423" customFormat="false" ht="12.75" hidden="false" customHeight="false" outlineLevel="0" collapsed="false">
      <c r="A423" s="11" t="n">
        <v>417</v>
      </c>
      <c r="B423" s="9" t="s">
        <v>1862</v>
      </c>
      <c r="C423" s="36" t="n">
        <v>8</v>
      </c>
      <c r="D423" s="10" t="n">
        <v>8.06451612903226</v>
      </c>
      <c r="E423" s="12" t="s">
        <v>25</v>
      </c>
      <c r="F423" s="32" t="s">
        <v>273</v>
      </c>
      <c r="G423" s="9" t="s">
        <v>293</v>
      </c>
    </row>
    <row r="424" customFormat="false" ht="12.75" hidden="false" customHeight="false" outlineLevel="0" collapsed="false">
      <c r="A424" s="137" t="n">
        <v>418</v>
      </c>
      <c r="B424" s="9" t="s">
        <v>1863</v>
      </c>
      <c r="C424" s="139" t="n">
        <v>8</v>
      </c>
      <c r="D424" s="95" t="n">
        <v>8.05</v>
      </c>
      <c r="E424" s="12" t="s">
        <v>18</v>
      </c>
      <c r="F424" s="145" t="s">
        <v>349</v>
      </c>
      <c r="G424" s="13" t="s">
        <v>387</v>
      </c>
    </row>
    <row r="425" customFormat="false" ht="12.75" hidden="false" customHeight="false" outlineLevel="0" collapsed="false">
      <c r="A425" s="11" t="n">
        <v>419</v>
      </c>
      <c r="B425" s="12" t="s">
        <v>1864</v>
      </c>
      <c r="C425" s="36" t="n">
        <v>8</v>
      </c>
      <c r="D425" s="10" t="n">
        <v>8</v>
      </c>
      <c r="E425" s="12" t="s">
        <v>18</v>
      </c>
      <c r="F425" s="32" t="s">
        <v>39</v>
      </c>
      <c r="G425" s="17" t="s">
        <v>1516</v>
      </c>
    </row>
    <row r="426" customFormat="false" ht="12.75" hidden="false" customHeight="false" outlineLevel="0" collapsed="false">
      <c r="A426" s="11" t="n">
        <v>420</v>
      </c>
      <c r="B426" s="9" t="s">
        <v>1865</v>
      </c>
      <c r="C426" s="36" t="n">
        <v>7</v>
      </c>
      <c r="D426" s="10" t="n">
        <v>8</v>
      </c>
      <c r="E426" s="12" t="s">
        <v>18</v>
      </c>
      <c r="F426" s="32" t="s">
        <v>168</v>
      </c>
      <c r="G426" s="9" t="s">
        <v>169</v>
      </c>
    </row>
    <row r="427" customFormat="false" ht="12.75" hidden="false" customHeight="false" outlineLevel="0" collapsed="false">
      <c r="A427" s="11" t="n">
        <v>421</v>
      </c>
      <c r="B427" s="9" t="s">
        <v>1866</v>
      </c>
      <c r="C427" s="139" t="n">
        <v>8</v>
      </c>
      <c r="D427" s="95" t="n">
        <v>8</v>
      </c>
      <c r="E427" s="12" t="s">
        <v>18</v>
      </c>
      <c r="F427" s="145" t="s">
        <v>1464</v>
      </c>
      <c r="G427" s="13" t="s">
        <v>375</v>
      </c>
    </row>
    <row r="428" customFormat="false" ht="12.75" hidden="false" customHeight="false" outlineLevel="0" collapsed="false">
      <c r="A428" s="11" t="n">
        <v>422</v>
      </c>
      <c r="B428" s="138" t="s">
        <v>1867</v>
      </c>
      <c r="C428" s="35" t="n">
        <v>7</v>
      </c>
      <c r="D428" s="10" t="n">
        <v>8</v>
      </c>
      <c r="E428" s="12" t="s">
        <v>18</v>
      </c>
      <c r="F428" s="32" t="s">
        <v>27</v>
      </c>
      <c r="G428" s="12" t="s">
        <v>1868</v>
      </c>
    </row>
    <row r="429" customFormat="false" ht="12.75" hidden="false" customHeight="false" outlineLevel="0" collapsed="false">
      <c r="A429" s="137" t="n">
        <v>423</v>
      </c>
      <c r="B429" s="9" t="s">
        <v>1869</v>
      </c>
      <c r="C429" s="139" t="n">
        <v>8</v>
      </c>
      <c r="D429" s="95" t="n">
        <v>8</v>
      </c>
      <c r="E429" s="12" t="s">
        <v>18</v>
      </c>
      <c r="F429" s="145" t="s">
        <v>1464</v>
      </c>
      <c r="G429" s="13" t="s">
        <v>375</v>
      </c>
    </row>
    <row r="430" customFormat="false" ht="12.75" hidden="false" customHeight="false" outlineLevel="0" collapsed="false">
      <c r="A430" s="11" t="n">
        <v>424</v>
      </c>
      <c r="B430" s="9" t="s">
        <v>1870</v>
      </c>
      <c r="C430" s="36" t="n">
        <v>8</v>
      </c>
      <c r="D430" s="29" t="n">
        <v>8</v>
      </c>
      <c r="E430" s="12" t="s">
        <v>18</v>
      </c>
      <c r="F430" s="32" t="s">
        <v>89</v>
      </c>
      <c r="G430" s="9" t="s">
        <v>90</v>
      </c>
    </row>
    <row r="431" customFormat="false" ht="12.75" hidden="false" customHeight="false" outlineLevel="0" collapsed="false">
      <c r="A431" s="11" t="n">
        <v>425</v>
      </c>
      <c r="B431" s="12" t="s">
        <v>1871</v>
      </c>
      <c r="C431" s="35" t="n">
        <v>7</v>
      </c>
      <c r="D431" s="10" t="n">
        <v>8</v>
      </c>
      <c r="E431" s="12" t="s">
        <v>18</v>
      </c>
      <c r="F431" s="32" t="s">
        <v>27</v>
      </c>
      <c r="G431" s="12" t="s">
        <v>1461</v>
      </c>
    </row>
    <row r="432" customFormat="false" ht="12.75" hidden="false" customHeight="false" outlineLevel="0" collapsed="false">
      <c r="A432" s="11" t="n">
        <v>426</v>
      </c>
      <c r="B432" s="9" t="s">
        <v>1872</v>
      </c>
      <c r="C432" s="36" t="n">
        <v>7</v>
      </c>
      <c r="D432" s="10" t="n">
        <v>8</v>
      </c>
      <c r="E432" s="12" t="s">
        <v>18</v>
      </c>
      <c r="F432" s="32" t="s">
        <v>220</v>
      </c>
      <c r="G432" s="9" t="s">
        <v>1689</v>
      </c>
    </row>
    <row r="433" customFormat="false" ht="12.75" hidden="false" customHeight="false" outlineLevel="0" collapsed="false">
      <c r="A433" s="11" t="n">
        <v>427</v>
      </c>
      <c r="B433" s="12" t="s">
        <v>1873</v>
      </c>
      <c r="C433" s="36" t="n">
        <v>8</v>
      </c>
      <c r="D433" s="10" t="n">
        <v>8</v>
      </c>
      <c r="E433" s="12" t="s">
        <v>18</v>
      </c>
      <c r="F433" s="32" t="s">
        <v>168</v>
      </c>
      <c r="G433" s="9" t="s">
        <v>235</v>
      </c>
    </row>
    <row r="434" customFormat="false" ht="12.75" hidden="false" customHeight="false" outlineLevel="0" collapsed="false">
      <c r="A434" s="137" t="n">
        <v>428</v>
      </c>
      <c r="B434" s="9" t="s">
        <v>1874</v>
      </c>
      <c r="C434" s="36" t="n">
        <v>8</v>
      </c>
      <c r="D434" s="10" t="n">
        <v>8</v>
      </c>
      <c r="E434" s="12" t="s">
        <v>18</v>
      </c>
      <c r="F434" s="32" t="s">
        <v>419</v>
      </c>
      <c r="G434" s="9" t="s">
        <v>1817</v>
      </c>
    </row>
    <row r="435" customFormat="false" ht="12.75" hidden="false" customHeight="false" outlineLevel="0" collapsed="false">
      <c r="A435" s="11" t="n">
        <v>429</v>
      </c>
      <c r="B435" s="12" t="s">
        <v>1875</v>
      </c>
      <c r="C435" s="31" t="n">
        <v>8</v>
      </c>
      <c r="D435" s="24" t="n">
        <v>8</v>
      </c>
      <c r="E435" s="12" t="s">
        <v>18</v>
      </c>
      <c r="F435" s="32" t="s">
        <v>73</v>
      </c>
      <c r="G435" s="12" t="s">
        <v>1522</v>
      </c>
    </row>
    <row r="436" customFormat="false" ht="12.75" hidden="false" customHeight="false" outlineLevel="0" collapsed="false">
      <c r="A436" s="11" t="n">
        <v>430</v>
      </c>
      <c r="B436" s="135" t="s">
        <v>1876</v>
      </c>
      <c r="C436" s="165" t="n">
        <v>7</v>
      </c>
      <c r="D436" s="143" t="n">
        <v>8</v>
      </c>
      <c r="E436" s="12" t="s">
        <v>18</v>
      </c>
      <c r="F436" s="32" t="s">
        <v>86</v>
      </c>
      <c r="G436" s="9" t="s">
        <v>359</v>
      </c>
    </row>
    <row r="437" customFormat="false" ht="12.75" hidden="false" customHeight="false" outlineLevel="0" collapsed="false">
      <c r="A437" s="11" t="n">
        <v>431</v>
      </c>
      <c r="B437" s="9" t="s">
        <v>1877</v>
      </c>
      <c r="C437" s="36" t="n">
        <v>7</v>
      </c>
      <c r="D437" s="10" t="n">
        <v>8</v>
      </c>
      <c r="E437" s="12" t="s">
        <v>18</v>
      </c>
      <c r="F437" s="32" t="s">
        <v>214</v>
      </c>
      <c r="G437" s="9" t="s">
        <v>1472</v>
      </c>
    </row>
    <row r="438" customFormat="false" ht="12.75" hidden="false" customHeight="false" outlineLevel="0" collapsed="false">
      <c r="A438" s="11" t="n">
        <v>432</v>
      </c>
      <c r="B438" s="9" t="s">
        <v>1878</v>
      </c>
      <c r="C438" s="36" t="n">
        <v>7</v>
      </c>
      <c r="D438" s="10" t="n">
        <v>7.74193548387097</v>
      </c>
      <c r="E438" s="12" t="s">
        <v>25</v>
      </c>
      <c r="F438" s="32" t="s">
        <v>273</v>
      </c>
      <c r="G438" s="9" t="s">
        <v>293</v>
      </c>
    </row>
    <row r="439" customFormat="false" ht="12.75" hidden="false" customHeight="false" outlineLevel="0" collapsed="false">
      <c r="A439" s="137" t="n">
        <v>433</v>
      </c>
      <c r="B439" s="9" t="s">
        <v>1879</v>
      </c>
      <c r="C439" s="36" t="n">
        <v>7</v>
      </c>
      <c r="D439" s="10" t="n">
        <v>7.74193548387097</v>
      </c>
      <c r="E439" s="12" t="s">
        <v>25</v>
      </c>
      <c r="F439" s="32" t="s">
        <v>273</v>
      </c>
      <c r="G439" s="9" t="s">
        <v>293</v>
      </c>
    </row>
    <row r="440" customFormat="false" ht="12.75" hidden="false" customHeight="false" outlineLevel="0" collapsed="false">
      <c r="A440" s="11" t="n">
        <v>434</v>
      </c>
      <c r="B440" s="9" t="s">
        <v>1880</v>
      </c>
      <c r="C440" s="36" t="n">
        <v>7</v>
      </c>
      <c r="D440" s="10" t="n">
        <v>7.74193548387097</v>
      </c>
      <c r="E440" s="12" t="s">
        <v>25</v>
      </c>
      <c r="F440" s="32" t="s">
        <v>273</v>
      </c>
      <c r="G440" s="9" t="s">
        <v>293</v>
      </c>
    </row>
    <row r="441" customFormat="false" ht="12.75" hidden="false" customHeight="false" outlineLevel="0" collapsed="false">
      <c r="A441" s="11" t="n">
        <v>435</v>
      </c>
      <c r="B441" s="9" t="s">
        <v>1881</v>
      </c>
      <c r="C441" s="36" t="n">
        <v>8</v>
      </c>
      <c r="D441" s="10" t="n">
        <v>7.74193548387097</v>
      </c>
      <c r="E441" s="12" t="s">
        <v>25</v>
      </c>
      <c r="F441" s="32" t="s">
        <v>273</v>
      </c>
      <c r="G441" s="9" t="s">
        <v>1745</v>
      </c>
    </row>
    <row r="442" customFormat="false" ht="12.75" hidden="false" customHeight="false" outlineLevel="0" collapsed="false">
      <c r="A442" s="11" t="n">
        <v>436</v>
      </c>
      <c r="B442" s="9" t="s">
        <v>1882</v>
      </c>
      <c r="C442" s="36" t="n">
        <v>8</v>
      </c>
      <c r="D442" s="10" t="n">
        <v>7.74193548387097</v>
      </c>
      <c r="E442" s="12" t="s">
        <v>25</v>
      </c>
      <c r="F442" s="32" t="s">
        <v>273</v>
      </c>
      <c r="G442" s="9" t="s">
        <v>1745</v>
      </c>
    </row>
    <row r="443" customFormat="false" ht="12.75" hidden="false" customHeight="false" outlineLevel="0" collapsed="false">
      <c r="A443" s="11" t="n">
        <v>437</v>
      </c>
      <c r="B443" s="9" t="s">
        <v>1883</v>
      </c>
      <c r="C443" s="36" t="n">
        <v>7</v>
      </c>
      <c r="D443" s="10" t="n">
        <v>7.74193548387097</v>
      </c>
      <c r="E443" s="12" t="s">
        <v>25</v>
      </c>
      <c r="F443" s="32" t="s">
        <v>273</v>
      </c>
      <c r="G443" s="9" t="s">
        <v>293</v>
      </c>
    </row>
    <row r="444" customFormat="false" ht="12.75" hidden="false" customHeight="false" outlineLevel="0" collapsed="false">
      <c r="A444" s="137" t="n">
        <v>438</v>
      </c>
      <c r="B444" s="9" t="s">
        <v>1884</v>
      </c>
      <c r="C444" s="36" t="n">
        <v>8</v>
      </c>
      <c r="D444" s="10" t="n">
        <v>7.74193548387097</v>
      </c>
      <c r="E444" s="12" t="s">
        <v>25</v>
      </c>
      <c r="F444" s="32" t="s">
        <v>273</v>
      </c>
      <c r="G444" s="9" t="s">
        <v>1745</v>
      </c>
    </row>
    <row r="445" customFormat="false" ht="12.75" hidden="false" customHeight="false" outlineLevel="0" collapsed="false">
      <c r="A445" s="11" t="n">
        <v>439</v>
      </c>
      <c r="B445" s="9" t="s">
        <v>1885</v>
      </c>
      <c r="C445" s="36" t="n">
        <v>8</v>
      </c>
      <c r="D445" s="10" t="n">
        <v>7.7</v>
      </c>
      <c r="E445" s="12" t="s">
        <v>18</v>
      </c>
      <c r="F445" s="32" t="s">
        <v>548</v>
      </c>
      <c r="G445" s="9" t="s">
        <v>549</v>
      </c>
    </row>
    <row r="446" customFormat="false" ht="12.75" hidden="false" customHeight="false" outlineLevel="0" collapsed="false">
      <c r="A446" s="11" t="n">
        <v>440</v>
      </c>
      <c r="B446" s="14" t="s">
        <v>1886</v>
      </c>
      <c r="C446" s="36" t="n">
        <f aca="false">$C$16</f>
        <v>8</v>
      </c>
      <c r="D446" s="10" t="n">
        <v>7.7</v>
      </c>
      <c r="E446" s="12" t="s">
        <v>18</v>
      </c>
      <c r="F446" s="32" t="s">
        <v>39</v>
      </c>
      <c r="G446" s="17" t="s">
        <v>1513</v>
      </c>
    </row>
    <row r="447" customFormat="false" ht="12.75" hidden="false" customHeight="false" outlineLevel="0" collapsed="false">
      <c r="A447" s="11" t="n">
        <v>441</v>
      </c>
      <c r="B447" s="9" t="s">
        <v>1887</v>
      </c>
      <c r="C447" s="9" t="n">
        <v>8</v>
      </c>
      <c r="D447" s="10" t="n">
        <v>7.7</v>
      </c>
      <c r="E447" s="12" t="s">
        <v>18</v>
      </c>
      <c r="F447" s="32" t="s">
        <v>160</v>
      </c>
      <c r="G447" s="9" t="s">
        <v>279</v>
      </c>
    </row>
    <row r="448" customFormat="false" ht="12.75" hidden="false" customHeight="false" outlineLevel="0" collapsed="false">
      <c r="A448" s="11" t="n">
        <v>442</v>
      </c>
      <c r="B448" s="14" t="s">
        <v>1888</v>
      </c>
      <c r="C448" s="9" t="n">
        <v>8</v>
      </c>
      <c r="D448" s="47" t="n">
        <v>7.7</v>
      </c>
      <c r="E448" s="12" t="s">
        <v>18</v>
      </c>
      <c r="F448" s="32" t="s">
        <v>209</v>
      </c>
      <c r="G448" s="9" t="s">
        <v>604</v>
      </c>
    </row>
    <row r="449" customFormat="false" ht="12.75" hidden="false" customHeight="false" outlineLevel="0" collapsed="false">
      <c r="A449" s="137" t="n">
        <v>443</v>
      </c>
      <c r="B449" s="14" t="s">
        <v>1889</v>
      </c>
      <c r="C449" s="9" t="n">
        <v>8</v>
      </c>
      <c r="D449" s="47" t="n">
        <v>7.7</v>
      </c>
      <c r="E449" s="12" t="s">
        <v>18</v>
      </c>
      <c r="F449" s="32" t="s">
        <v>209</v>
      </c>
      <c r="G449" s="9" t="s">
        <v>604</v>
      </c>
    </row>
    <row r="450" customFormat="false" ht="12.75" hidden="false" customHeight="false" outlineLevel="0" collapsed="false">
      <c r="A450" s="11" t="n">
        <v>444</v>
      </c>
      <c r="B450" s="9" t="s">
        <v>1890</v>
      </c>
      <c r="C450" s="36" t="n">
        <v>8</v>
      </c>
      <c r="D450" s="10" t="n">
        <v>7.7</v>
      </c>
      <c r="E450" s="12" t="s">
        <v>18</v>
      </c>
      <c r="F450" s="32" t="s">
        <v>160</v>
      </c>
      <c r="G450" s="9" t="s">
        <v>279</v>
      </c>
    </row>
    <row r="451" customFormat="false" ht="12.75" hidden="false" customHeight="false" outlineLevel="0" collapsed="false">
      <c r="A451" s="11" t="n">
        <v>445</v>
      </c>
      <c r="B451" s="9" t="s">
        <v>1891</v>
      </c>
      <c r="C451" s="139" t="n">
        <v>7</v>
      </c>
      <c r="D451" s="95" t="n">
        <v>7.5</v>
      </c>
      <c r="E451" s="12" t="s">
        <v>18</v>
      </c>
      <c r="F451" s="145" t="s">
        <v>1464</v>
      </c>
      <c r="G451" s="13" t="s">
        <v>375</v>
      </c>
    </row>
    <row r="452" customFormat="false" ht="12.75" hidden="false" customHeight="false" outlineLevel="0" collapsed="false">
      <c r="A452" s="11" t="n">
        <v>446</v>
      </c>
      <c r="B452" s="14" t="s">
        <v>1892</v>
      </c>
      <c r="C452" s="36" t="n">
        <f aca="false">$C$16</f>
        <v>8</v>
      </c>
      <c r="D452" s="10" t="n">
        <v>7.5</v>
      </c>
      <c r="E452" s="12" t="s">
        <v>18</v>
      </c>
      <c r="F452" s="32" t="s">
        <v>39</v>
      </c>
      <c r="G452" s="17" t="s">
        <v>1513</v>
      </c>
    </row>
    <row r="453" customFormat="false" ht="12.75" hidden="false" customHeight="false" outlineLevel="0" collapsed="false">
      <c r="A453" s="11" t="n">
        <v>447</v>
      </c>
      <c r="B453" s="14" t="s">
        <v>1893</v>
      </c>
      <c r="C453" s="9" t="n">
        <v>7</v>
      </c>
      <c r="D453" s="10" t="n">
        <v>7.42</v>
      </c>
      <c r="E453" s="12" t="s">
        <v>18</v>
      </c>
      <c r="F453" s="32" t="s">
        <v>157</v>
      </c>
      <c r="G453" s="17" t="s">
        <v>467</v>
      </c>
    </row>
    <row r="454" customFormat="false" ht="12.75" hidden="false" customHeight="false" outlineLevel="0" collapsed="false">
      <c r="A454" s="137" t="n">
        <v>448</v>
      </c>
      <c r="B454" s="9" t="s">
        <v>1894</v>
      </c>
      <c r="C454" s="9" t="n">
        <v>7</v>
      </c>
      <c r="D454" s="10" t="n">
        <v>7.41935483870968</v>
      </c>
      <c r="E454" s="12" t="s">
        <v>25</v>
      </c>
      <c r="F454" s="32" t="s">
        <v>273</v>
      </c>
      <c r="G454" s="9" t="s">
        <v>293</v>
      </c>
    </row>
    <row r="455" customFormat="false" ht="12.75" hidden="false" customHeight="false" outlineLevel="0" collapsed="false">
      <c r="A455" s="11" t="n">
        <v>449</v>
      </c>
      <c r="B455" s="9" t="s">
        <v>1895</v>
      </c>
      <c r="C455" s="9" t="n">
        <v>8</v>
      </c>
      <c r="D455" s="10" t="n">
        <v>7.41935483870968</v>
      </c>
      <c r="E455" s="12" t="s">
        <v>25</v>
      </c>
      <c r="F455" s="32" t="s">
        <v>273</v>
      </c>
      <c r="G455" s="9" t="s">
        <v>293</v>
      </c>
    </row>
    <row r="456" customFormat="false" ht="12.75" hidden="false" customHeight="false" outlineLevel="0" collapsed="false">
      <c r="A456" s="11" t="n">
        <v>450</v>
      </c>
      <c r="B456" s="9" t="s">
        <v>1896</v>
      </c>
      <c r="C456" s="9" t="n">
        <v>7</v>
      </c>
      <c r="D456" s="10" t="n">
        <v>7.41935483870968</v>
      </c>
      <c r="E456" s="12" t="s">
        <v>25</v>
      </c>
      <c r="F456" s="32" t="s">
        <v>273</v>
      </c>
      <c r="G456" s="9" t="s">
        <v>293</v>
      </c>
    </row>
    <row r="457" customFormat="false" ht="12.75" hidden="false" customHeight="false" outlineLevel="0" collapsed="false">
      <c r="A457" s="11" t="n">
        <v>451</v>
      </c>
      <c r="B457" s="9" t="s">
        <v>1897</v>
      </c>
      <c r="C457" s="9" t="n">
        <v>7</v>
      </c>
      <c r="D457" s="10" t="n">
        <v>7.41935483870968</v>
      </c>
      <c r="E457" s="12" t="s">
        <v>25</v>
      </c>
      <c r="F457" s="32" t="s">
        <v>273</v>
      </c>
      <c r="G457" s="9" t="s">
        <v>293</v>
      </c>
    </row>
    <row r="458" customFormat="false" ht="12.75" hidden="false" customHeight="false" outlineLevel="0" collapsed="false">
      <c r="A458" s="11" t="n">
        <v>452</v>
      </c>
      <c r="B458" s="14" t="s">
        <v>1898</v>
      </c>
      <c r="C458" s="9" t="n">
        <f aca="false">$C$16</f>
        <v>8</v>
      </c>
      <c r="D458" s="10" t="n">
        <v>7.3</v>
      </c>
      <c r="E458" s="12" t="s">
        <v>18</v>
      </c>
      <c r="F458" s="32" t="s">
        <v>39</v>
      </c>
      <c r="G458" s="17" t="s">
        <v>1513</v>
      </c>
    </row>
    <row r="459" customFormat="false" ht="12.75" hidden="false" customHeight="false" outlineLevel="0" collapsed="false">
      <c r="A459" s="137" t="n">
        <v>453</v>
      </c>
      <c r="B459" s="9" t="s">
        <v>1899</v>
      </c>
      <c r="C459" s="94" t="n">
        <v>8</v>
      </c>
      <c r="D459" s="95" t="n">
        <v>7.17</v>
      </c>
      <c r="E459" s="12" t="s">
        <v>18</v>
      </c>
      <c r="F459" s="145" t="s">
        <v>349</v>
      </c>
      <c r="G459" s="13" t="s">
        <v>1900</v>
      </c>
    </row>
    <row r="460" customFormat="false" ht="12.75" hidden="false" customHeight="false" outlineLevel="0" collapsed="false">
      <c r="A460" s="11" t="n">
        <v>454</v>
      </c>
      <c r="B460" s="14" t="s">
        <v>1901</v>
      </c>
      <c r="C460" s="9" t="n">
        <v>8</v>
      </c>
      <c r="D460" s="10" t="n">
        <v>7.1</v>
      </c>
      <c r="E460" s="12" t="s">
        <v>18</v>
      </c>
      <c r="F460" s="32" t="s">
        <v>157</v>
      </c>
      <c r="G460" s="17" t="s">
        <v>158</v>
      </c>
    </row>
    <row r="461" customFormat="false" ht="12.75" hidden="false" customHeight="false" outlineLevel="0" collapsed="false">
      <c r="A461" s="11" t="n">
        <v>455</v>
      </c>
      <c r="B461" s="9" t="s">
        <v>1902</v>
      </c>
      <c r="C461" s="9" t="n">
        <v>8</v>
      </c>
      <c r="D461" s="10" t="n">
        <v>7.09677419354839</v>
      </c>
      <c r="E461" s="12" t="s">
        <v>18</v>
      </c>
      <c r="F461" s="32" t="s">
        <v>273</v>
      </c>
      <c r="G461" s="9" t="s">
        <v>293</v>
      </c>
    </row>
    <row r="462" customFormat="false" ht="12.75" hidden="false" customHeight="false" outlineLevel="0" collapsed="false">
      <c r="A462" s="11" t="n">
        <v>456</v>
      </c>
      <c r="B462" s="9" t="s">
        <v>1903</v>
      </c>
      <c r="C462" s="9" t="n">
        <v>7</v>
      </c>
      <c r="D462" s="75" t="n">
        <v>7.09677419354839</v>
      </c>
      <c r="E462" s="12" t="s">
        <v>18</v>
      </c>
      <c r="F462" s="32" t="s">
        <v>273</v>
      </c>
      <c r="G462" s="9" t="s">
        <v>293</v>
      </c>
    </row>
    <row r="463" customFormat="false" ht="12.75" hidden="false" customHeight="false" outlineLevel="0" collapsed="false">
      <c r="A463" s="11" t="n">
        <v>457</v>
      </c>
      <c r="B463" s="9" t="s">
        <v>1904</v>
      </c>
      <c r="C463" s="9" t="n">
        <v>8</v>
      </c>
      <c r="D463" s="75" t="n">
        <v>7.09677419354839</v>
      </c>
      <c r="E463" s="12" t="s">
        <v>18</v>
      </c>
      <c r="F463" s="32" t="s">
        <v>273</v>
      </c>
      <c r="G463" s="9" t="s">
        <v>293</v>
      </c>
    </row>
    <row r="464" customFormat="false" ht="12.75" hidden="false" customHeight="false" outlineLevel="0" collapsed="false">
      <c r="A464" s="137" t="n">
        <v>458</v>
      </c>
      <c r="B464" s="9" t="s">
        <v>1905</v>
      </c>
      <c r="C464" s="9" t="n">
        <v>7</v>
      </c>
      <c r="D464" s="75" t="n">
        <v>7.09677419354839</v>
      </c>
      <c r="E464" s="12" t="s">
        <v>18</v>
      </c>
      <c r="F464" s="32" t="s">
        <v>273</v>
      </c>
      <c r="G464" s="9" t="s">
        <v>293</v>
      </c>
    </row>
    <row r="465" customFormat="false" ht="12.75" hidden="false" customHeight="false" outlineLevel="0" collapsed="false">
      <c r="A465" s="11" t="n">
        <v>459</v>
      </c>
      <c r="B465" s="9" t="s">
        <v>1906</v>
      </c>
      <c r="C465" s="9" t="n">
        <v>7</v>
      </c>
      <c r="D465" s="75" t="n">
        <v>7.09677419354839</v>
      </c>
      <c r="E465" s="12" t="s">
        <v>18</v>
      </c>
      <c r="F465" s="32" t="s">
        <v>273</v>
      </c>
      <c r="G465" s="9" t="s">
        <v>293</v>
      </c>
    </row>
    <row r="466" customFormat="false" ht="12.75" hidden="false" customHeight="false" outlineLevel="0" collapsed="false">
      <c r="A466" s="11" t="n">
        <v>460</v>
      </c>
      <c r="B466" s="9" t="s">
        <v>1907</v>
      </c>
      <c r="C466" s="94" t="n">
        <v>8</v>
      </c>
      <c r="D466" s="111" t="n">
        <v>7.09</v>
      </c>
      <c r="E466" s="12" t="s">
        <v>18</v>
      </c>
      <c r="F466" s="145" t="s">
        <v>349</v>
      </c>
      <c r="G466" s="13" t="s">
        <v>1900</v>
      </c>
    </row>
    <row r="467" customFormat="false" ht="12.75" hidden="false" customHeight="false" outlineLevel="0" collapsed="false">
      <c r="A467" s="11" t="n">
        <v>461</v>
      </c>
      <c r="B467" s="9" t="s">
        <v>1908</v>
      </c>
      <c r="C467" s="9" t="n">
        <v>8</v>
      </c>
      <c r="D467" s="75" t="n">
        <v>7</v>
      </c>
      <c r="E467" s="12" t="s">
        <v>18</v>
      </c>
      <c r="F467" s="32" t="s">
        <v>168</v>
      </c>
      <c r="G467" s="9" t="s">
        <v>235</v>
      </c>
    </row>
    <row r="468" customFormat="false" ht="12.75" hidden="false" customHeight="false" outlineLevel="0" collapsed="false">
      <c r="A468" s="11" t="n">
        <v>462</v>
      </c>
      <c r="B468" s="135" t="s">
        <v>1909</v>
      </c>
      <c r="C468" s="135" t="n">
        <v>7</v>
      </c>
      <c r="D468" s="136" t="n">
        <v>7</v>
      </c>
      <c r="E468" s="12" t="s">
        <v>18</v>
      </c>
      <c r="F468" s="32" t="s">
        <v>86</v>
      </c>
      <c r="G468" s="9" t="s">
        <v>359</v>
      </c>
    </row>
    <row r="469" customFormat="false" ht="12.75" hidden="false" customHeight="false" outlineLevel="0" collapsed="false">
      <c r="A469" s="137" t="n">
        <v>463</v>
      </c>
      <c r="B469" s="9" t="s">
        <v>1910</v>
      </c>
      <c r="C469" s="9" t="n">
        <v>8</v>
      </c>
      <c r="D469" s="75" t="n">
        <v>7</v>
      </c>
      <c r="E469" s="12" t="s">
        <v>18</v>
      </c>
      <c r="F469" s="32" t="s">
        <v>168</v>
      </c>
      <c r="G469" s="9" t="s">
        <v>235</v>
      </c>
    </row>
    <row r="470" customFormat="false" ht="12.75" hidden="false" customHeight="false" outlineLevel="0" collapsed="false">
      <c r="A470" s="11" t="n">
        <v>464</v>
      </c>
      <c r="B470" s="9" t="s">
        <v>1911</v>
      </c>
      <c r="C470" s="9" t="n">
        <v>7</v>
      </c>
      <c r="D470" s="10" t="n">
        <v>7</v>
      </c>
      <c r="E470" s="12" t="s">
        <v>18</v>
      </c>
      <c r="F470" s="32" t="s">
        <v>168</v>
      </c>
      <c r="G470" s="9" t="s">
        <v>660</v>
      </c>
    </row>
    <row r="471" customFormat="false" ht="12.75" hidden="false" customHeight="false" outlineLevel="0" collapsed="false">
      <c r="A471" s="11" t="n">
        <v>465</v>
      </c>
      <c r="B471" s="135" t="s">
        <v>1912</v>
      </c>
      <c r="C471" s="135" t="n">
        <v>7</v>
      </c>
      <c r="D471" s="143" t="n">
        <v>7</v>
      </c>
      <c r="E471" s="12" t="s">
        <v>18</v>
      </c>
      <c r="F471" s="32" t="s">
        <v>86</v>
      </c>
      <c r="G471" s="9" t="s">
        <v>359</v>
      </c>
    </row>
    <row r="472" customFormat="false" ht="12.75" hidden="false" customHeight="false" outlineLevel="0" collapsed="false">
      <c r="A472" s="11" t="n">
        <v>466</v>
      </c>
      <c r="B472" s="9" t="s">
        <v>1913</v>
      </c>
      <c r="C472" s="9" t="n">
        <v>7</v>
      </c>
      <c r="D472" s="10" t="n">
        <v>7</v>
      </c>
      <c r="E472" s="12" t="s">
        <v>18</v>
      </c>
      <c r="F472" s="32" t="s">
        <v>260</v>
      </c>
      <c r="G472" s="9" t="s">
        <v>261</v>
      </c>
    </row>
    <row r="473" customFormat="false" ht="12.75" hidden="false" customHeight="false" outlineLevel="0" collapsed="false">
      <c r="A473" s="11" t="n">
        <v>467</v>
      </c>
      <c r="B473" s="9" t="s">
        <v>1914</v>
      </c>
      <c r="C473" s="9" t="n">
        <v>8</v>
      </c>
      <c r="D473" s="10" t="n">
        <v>7</v>
      </c>
      <c r="E473" s="12" t="s">
        <v>18</v>
      </c>
      <c r="F473" s="32" t="s">
        <v>168</v>
      </c>
      <c r="G473" s="9" t="s">
        <v>235</v>
      </c>
    </row>
    <row r="474" customFormat="false" ht="12.75" hidden="false" customHeight="false" outlineLevel="0" collapsed="false">
      <c r="A474" s="137" t="n">
        <v>468</v>
      </c>
      <c r="B474" s="12" t="s">
        <v>1915</v>
      </c>
      <c r="C474" s="9" t="n">
        <v>8</v>
      </c>
      <c r="D474" s="10" t="n">
        <v>7</v>
      </c>
      <c r="E474" s="12" t="s">
        <v>18</v>
      </c>
      <c r="F474" s="32" t="s">
        <v>168</v>
      </c>
      <c r="G474" s="9" t="s">
        <v>235</v>
      </c>
    </row>
    <row r="475" customFormat="false" ht="12.75" hidden="false" customHeight="false" outlineLevel="0" collapsed="false">
      <c r="A475" s="11" t="n">
        <v>469</v>
      </c>
      <c r="B475" s="9" t="s">
        <v>1916</v>
      </c>
      <c r="C475" s="9" t="n">
        <v>7</v>
      </c>
      <c r="D475" s="10" t="n">
        <v>7</v>
      </c>
      <c r="E475" s="12" t="s">
        <v>18</v>
      </c>
      <c r="F475" s="32" t="s">
        <v>44</v>
      </c>
      <c r="G475" s="9" t="s">
        <v>174</v>
      </c>
    </row>
    <row r="476" customFormat="false" ht="12.75" hidden="false" customHeight="false" outlineLevel="0" collapsed="false">
      <c r="A476" s="11" t="n">
        <v>470</v>
      </c>
      <c r="B476" s="14" t="s">
        <v>1917</v>
      </c>
      <c r="C476" s="13" t="n">
        <v>7</v>
      </c>
      <c r="D476" s="10" t="n">
        <v>7</v>
      </c>
      <c r="E476" s="12" t="s">
        <v>18</v>
      </c>
      <c r="F476" s="32" t="s">
        <v>27</v>
      </c>
      <c r="G476" s="12" t="s">
        <v>1461</v>
      </c>
    </row>
    <row r="477" customFormat="false" ht="12.75" hidden="false" customHeight="false" outlineLevel="0" collapsed="false">
      <c r="A477" s="11" t="n">
        <v>471</v>
      </c>
      <c r="B477" s="9" t="s">
        <v>1918</v>
      </c>
      <c r="C477" s="9" t="n">
        <v>7</v>
      </c>
      <c r="D477" s="10" t="n">
        <v>7</v>
      </c>
      <c r="E477" s="12" t="s">
        <v>18</v>
      </c>
      <c r="F477" s="32" t="s">
        <v>220</v>
      </c>
      <c r="G477" s="9" t="s">
        <v>1689</v>
      </c>
    </row>
    <row r="478" customFormat="false" ht="12.75" hidden="false" customHeight="false" outlineLevel="0" collapsed="false">
      <c r="A478" s="11" t="n">
        <v>472</v>
      </c>
      <c r="B478" s="9" t="s">
        <v>1919</v>
      </c>
      <c r="C478" s="9" t="n">
        <v>8</v>
      </c>
      <c r="D478" s="10" t="n">
        <v>7</v>
      </c>
      <c r="E478" s="12" t="s">
        <v>18</v>
      </c>
      <c r="F478" s="32" t="s">
        <v>419</v>
      </c>
      <c r="G478" s="9" t="s">
        <v>672</v>
      </c>
    </row>
    <row r="479" customFormat="false" ht="12.75" hidden="false" customHeight="false" outlineLevel="0" collapsed="false">
      <c r="A479" s="137" t="n">
        <v>473</v>
      </c>
      <c r="B479" s="14" t="s">
        <v>1920</v>
      </c>
      <c r="C479" s="9" t="n">
        <v>8</v>
      </c>
      <c r="D479" s="10" t="n">
        <v>7</v>
      </c>
      <c r="E479" s="12" t="s">
        <v>18</v>
      </c>
      <c r="F479" s="32" t="s">
        <v>168</v>
      </c>
      <c r="G479" s="9" t="s">
        <v>169</v>
      </c>
    </row>
    <row r="480" customFormat="false" ht="12.75" hidden="false" customHeight="false" outlineLevel="0" collapsed="false">
      <c r="A480" s="11" t="n">
        <v>474</v>
      </c>
      <c r="B480" s="9" t="s">
        <v>1921</v>
      </c>
      <c r="C480" s="9" t="n">
        <v>8</v>
      </c>
      <c r="D480" s="10" t="n">
        <v>7</v>
      </c>
      <c r="E480" s="12" t="s">
        <v>18</v>
      </c>
      <c r="F480" s="32" t="s">
        <v>160</v>
      </c>
      <c r="G480" s="9" t="s">
        <v>279</v>
      </c>
    </row>
    <row r="481" customFormat="false" ht="12.75" hidden="false" customHeight="false" outlineLevel="0" collapsed="false">
      <c r="A481" s="11" t="n">
        <v>475</v>
      </c>
      <c r="B481" s="14" t="s">
        <v>1922</v>
      </c>
      <c r="C481" s="9" t="n">
        <v>8</v>
      </c>
      <c r="D481" s="10" t="n">
        <v>7</v>
      </c>
      <c r="E481" s="12" t="s">
        <v>18</v>
      </c>
      <c r="F481" s="32" t="s">
        <v>168</v>
      </c>
      <c r="G481" s="9" t="s">
        <v>169</v>
      </c>
    </row>
    <row r="482" customFormat="false" ht="12.75" hidden="false" customHeight="false" outlineLevel="0" collapsed="false">
      <c r="A482" s="11" t="n">
        <v>476</v>
      </c>
      <c r="B482" s="9" t="s">
        <v>1923</v>
      </c>
      <c r="C482" s="9" t="n">
        <v>8</v>
      </c>
      <c r="D482" s="10" t="n">
        <v>7</v>
      </c>
      <c r="E482" s="12" t="s">
        <v>18</v>
      </c>
      <c r="F482" s="32" t="s">
        <v>160</v>
      </c>
      <c r="G482" s="9" t="s">
        <v>279</v>
      </c>
    </row>
    <row r="483" customFormat="false" ht="12.75" hidden="false" customHeight="false" outlineLevel="0" collapsed="false">
      <c r="A483" s="11" t="n">
        <v>477</v>
      </c>
      <c r="B483" s="9" t="s">
        <v>1924</v>
      </c>
      <c r="C483" s="9" t="n">
        <v>7</v>
      </c>
      <c r="D483" s="10" t="n">
        <v>7</v>
      </c>
      <c r="E483" s="12" t="s">
        <v>18</v>
      </c>
      <c r="F483" s="32" t="s">
        <v>168</v>
      </c>
      <c r="G483" s="9" t="s">
        <v>169</v>
      </c>
    </row>
    <row r="484" customFormat="false" ht="12.75" hidden="false" customHeight="false" outlineLevel="0" collapsed="false">
      <c r="A484" s="137" t="n">
        <v>478</v>
      </c>
      <c r="B484" s="12" t="s">
        <v>1925</v>
      </c>
      <c r="C484" s="9" t="n">
        <v>8</v>
      </c>
      <c r="D484" s="10" t="n">
        <v>7</v>
      </c>
      <c r="E484" s="12" t="s">
        <v>18</v>
      </c>
      <c r="F484" s="32" t="s">
        <v>168</v>
      </c>
      <c r="G484" s="9" t="s">
        <v>235</v>
      </c>
    </row>
    <row r="485" customFormat="false" ht="12.75" hidden="false" customHeight="false" outlineLevel="0" collapsed="false">
      <c r="A485" s="11" t="n">
        <v>479</v>
      </c>
      <c r="B485" s="14" t="s">
        <v>1926</v>
      </c>
      <c r="C485" s="9" t="n">
        <f aca="false">$C$16</f>
        <v>8</v>
      </c>
      <c r="D485" s="10" t="n">
        <v>6.9</v>
      </c>
      <c r="E485" s="12" t="s">
        <v>18</v>
      </c>
      <c r="F485" s="32" t="s">
        <v>39</v>
      </c>
      <c r="G485" s="17" t="s">
        <v>1513</v>
      </c>
    </row>
    <row r="486" customFormat="false" ht="12.75" hidden="false" customHeight="false" outlineLevel="0" collapsed="false">
      <c r="A486" s="11" t="n">
        <v>480</v>
      </c>
      <c r="B486" s="9" t="s">
        <v>1927</v>
      </c>
      <c r="C486" s="9" t="n">
        <v>8</v>
      </c>
      <c r="D486" s="10" t="n">
        <v>6.8</v>
      </c>
      <c r="E486" s="12" t="s">
        <v>18</v>
      </c>
      <c r="F486" s="32" t="s">
        <v>44</v>
      </c>
      <c r="G486" s="9" t="s">
        <v>1508</v>
      </c>
    </row>
    <row r="487" customFormat="false" ht="12.75" hidden="false" customHeight="false" outlineLevel="0" collapsed="false">
      <c r="A487" s="11" t="n">
        <v>481</v>
      </c>
      <c r="B487" s="9" t="s">
        <v>1928</v>
      </c>
      <c r="C487" s="9" t="n">
        <v>8</v>
      </c>
      <c r="D487" s="10" t="n">
        <v>6.8</v>
      </c>
      <c r="E487" s="12" t="s">
        <v>18</v>
      </c>
      <c r="F487" s="32" t="s">
        <v>548</v>
      </c>
      <c r="G487" s="9" t="s">
        <v>549</v>
      </c>
    </row>
    <row r="488" customFormat="false" ht="12.75" hidden="false" customHeight="false" outlineLevel="0" collapsed="false">
      <c r="A488" s="11" t="n">
        <v>482</v>
      </c>
      <c r="B488" s="9" t="s">
        <v>1929</v>
      </c>
      <c r="C488" s="9" t="n">
        <v>7</v>
      </c>
      <c r="D488" s="10" t="n">
        <v>6.7741935483871</v>
      </c>
      <c r="E488" s="12" t="s">
        <v>18</v>
      </c>
      <c r="F488" s="32" t="s">
        <v>273</v>
      </c>
      <c r="G488" s="9" t="s">
        <v>293</v>
      </c>
    </row>
    <row r="489" customFormat="false" ht="12.75" hidden="false" customHeight="false" outlineLevel="0" collapsed="false">
      <c r="A489" s="137" t="n">
        <v>483</v>
      </c>
      <c r="B489" s="9" t="s">
        <v>1930</v>
      </c>
      <c r="C489" s="9" t="n">
        <v>8</v>
      </c>
      <c r="D489" s="10" t="n">
        <v>6.7741935483871</v>
      </c>
      <c r="E489" s="12" t="s">
        <v>18</v>
      </c>
      <c r="F489" s="32" t="s">
        <v>273</v>
      </c>
      <c r="G489" s="9" t="s">
        <v>293</v>
      </c>
    </row>
    <row r="490" customFormat="false" ht="12.75" hidden="false" customHeight="false" outlineLevel="0" collapsed="false">
      <c r="A490" s="11" t="n">
        <v>484</v>
      </c>
      <c r="B490" s="9" t="s">
        <v>1931</v>
      </c>
      <c r="C490" s="9" t="n">
        <v>8</v>
      </c>
      <c r="D490" s="10" t="n">
        <v>6.7741935483871</v>
      </c>
      <c r="E490" s="12" t="s">
        <v>18</v>
      </c>
      <c r="F490" s="32" t="s">
        <v>273</v>
      </c>
      <c r="G490" s="9" t="s">
        <v>1745</v>
      </c>
    </row>
    <row r="491" customFormat="false" ht="12.75" hidden="false" customHeight="false" outlineLevel="0" collapsed="false">
      <c r="A491" s="11" t="n">
        <v>485</v>
      </c>
      <c r="B491" s="9" t="s">
        <v>1932</v>
      </c>
      <c r="C491" s="9" t="n">
        <v>7</v>
      </c>
      <c r="D491" s="10" t="n">
        <v>6.7741935483871</v>
      </c>
      <c r="E491" s="12" t="s">
        <v>18</v>
      </c>
      <c r="F491" s="32" t="s">
        <v>273</v>
      </c>
      <c r="G491" s="9" t="s">
        <v>293</v>
      </c>
    </row>
    <row r="492" customFormat="false" ht="12.75" hidden="false" customHeight="false" outlineLevel="0" collapsed="false">
      <c r="A492" s="11" t="n">
        <v>486</v>
      </c>
      <c r="B492" s="9" t="s">
        <v>1933</v>
      </c>
      <c r="C492" s="13" t="n">
        <v>7</v>
      </c>
      <c r="D492" s="24" t="n">
        <v>6.77</v>
      </c>
      <c r="E492" s="12" t="s">
        <v>18</v>
      </c>
      <c r="F492" s="32" t="s">
        <v>469</v>
      </c>
      <c r="G492" s="9" t="s">
        <v>594</v>
      </c>
    </row>
    <row r="493" customFormat="false" ht="12.75" hidden="false" customHeight="false" outlineLevel="0" collapsed="false">
      <c r="A493" s="11" t="n">
        <v>487</v>
      </c>
      <c r="B493" s="14" t="s">
        <v>1934</v>
      </c>
      <c r="C493" s="9" t="n">
        <v>8</v>
      </c>
      <c r="D493" s="10" t="n">
        <v>6.77</v>
      </c>
      <c r="E493" s="12" t="s">
        <v>18</v>
      </c>
      <c r="F493" s="32" t="s">
        <v>157</v>
      </c>
      <c r="G493" s="17" t="s">
        <v>158</v>
      </c>
    </row>
    <row r="494" customFormat="false" ht="12.75" hidden="false" customHeight="false" outlineLevel="0" collapsed="false">
      <c r="A494" s="137" t="n">
        <v>488</v>
      </c>
      <c r="B494" s="9" t="s">
        <v>1935</v>
      </c>
      <c r="C494" s="9" t="n">
        <v>8</v>
      </c>
      <c r="D494" s="10" t="n">
        <v>6.7</v>
      </c>
      <c r="E494" s="12" t="s">
        <v>18</v>
      </c>
      <c r="F494" s="32" t="s">
        <v>1762</v>
      </c>
      <c r="G494" s="9" t="s">
        <v>1763</v>
      </c>
    </row>
    <row r="495" customFormat="false" ht="12.75" hidden="false" customHeight="false" outlineLevel="0" collapsed="false">
      <c r="A495" s="11" t="n">
        <v>489</v>
      </c>
      <c r="B495" s="9" t="s">
        <v>1936</v>
      </c>
      <c r="C495" s="9" t="n">
        <v>8</v>
      </c>
      <c r="D495" s="47" t="n">
        <v>6.7</v>
      </c>
      <c r="E495" s="12" t="s">
        <v>18</v>
      </c>
      <c r="F495" s="12" t="s">
        <v>214</v>
      </c>
      <c r="G495" s="9" t="s">
        <v>531</v>
      </c>
    </row>
    <row r="496" customFormat="false" ht="12.75" hidden="false" customHeight="false" outlineLevel="0" collapsed="false">
      <c r="A496" s="11" t="n">
        <v>490</v>
      </c>
      <c r="B496" s="9" t="s">
        <v>1937</v>
      </c>
      <c r="C496" s="9" t="n">
        <v>7</v>
      </c>
      <c r="D496" s="47" t="n">
        <v>6.7</v>
      </c>
      <c r="E496" s="12" t="s">
        <v>18</v>
      </c>
      <c r="F496" s="9" t="s">
        <v>214</v>
      </c>
      <c r="G496" s="9" t="s">
        <v>608</v>
      </c>
    </row>
    <row r="497" customFormat="false" ht="12.75" hidden="false" customHeight="false" outlineLevel="0" collapsed="false">
      <c r="A497" s="11" t="n">
        <v>491</v>
      </c>
      <c r="B497" s="135" t="s">
        <v>1938</v>
      </c>
      <c r="C497" s="135" t="n">
        <v>7</v>
      </c>
      <c r="D497" s="143" t="n">
        <v>6.5</v>
      </c>
      <c r="E497" s="12" t="s">
        <v>18</v>
      </c>
      <c r="F497" s="9" t="s">
        <v>86</v>
      </c>
      <c r="G497" s="9" t="s">
        <v>359</v>
      </c>
    </row>
    <row r="498" customFormat="false" ht="12.75" hidden="false" customHeight="false" outlineLevel="0" collapsed="false">
      <c r="A498" s="11" t="n">
        <v>492</v>
      </c>
      <c r="B498" s="9" t="s">
        <v>1939</v>
      </c>
      <c r="C498" s="9" t="n">
        <v>8</v>
      </c>
      <c r="D498" s="10" t="n">
        <v>6.5</v>
      </c>
      <c r="E498" s="12" t="s">
        <v>18</v>
      </c>
      <c r="F498" s="9" t="s">
        <v>44</v>
      </c>
      <c r="G498" s="9" t="s">
        <v>1508</v>
      </c>
    </row>
    <row r="499" customFormat="false" ht="12.75" hidden="false" customHeight="false" outlineLevel="0" collapsed="false">
      <c r="A499" s="137" t="n">
        <v>493</v>
      </c>
      <c r="B499" s="9" t="s">
        <v>1940</v>
      </c>
      <c r="C499" s="9" t="n">
        <v>8</v>
      </c>
      <c r="D499" s="10" t="n">
        <v>6.5</v>
      </c>
      <c r="E499" s="12" t="s">
        <v>18</v>
      </c>
      <c r="F499" s="9" t="s">
        <v>44</v>
      </c>
      <c r="G499" s="9" t="s">
        <v>1508</v>
      </c>
    </row>
    <row r="500" customFormat="false" ht="12.75" hidden="false" customHeight="false" outlineLevel="0" collapsed="false">
      <c r="A500" s="11" t="n">
        <v>494</v>
      </c>
      <c r="B500" s="135" t="s">
        <v>1941</v>
      </c>
      <c r="C500" s="165" t="n">
        <v>7</v>
      </c>
      <c r="D500" s="143" t="n">
        <v>6.5</v>
      </c>
      <c r="E500" s="12" t="s">
        <v>18</v>
      </c>
      <c r="F500" s="9" t="s">
        <v>86</v>
      </c>
      <c r="G500" s="9" t="s">
        <v>359</v>
      </c>
    </row>
    <row r="501" customFormat="false" ht="12.75" hidden="false" customHeight="false" outlineLevel="0" collapsed="false">
      <c r="A501" s="11" t="n">
        <v>495</v>
      </c>
      <c r="B501" s="9" t="s">
        <v>1942</v>
      </c>
      <c r="C501" s="36" t="n">
        <v>7</v>
      </c>
      <c r="D501" s="10" t="n">
        <v>6.5</v>
      </c>
      <c r="E501" s="12" t="s">
        <v>18</v>
      </c>
      <c r="F501" s="9" t="s">
        <v>44</v>
      </c>
      <c r="G501" s="9" t="s">
        <v>1508</v>
      </c>
    </row>
    <row r="502" customFormat="false" ht="12.75" hidden="false" customHeight="false" outlineLevel="0" collapsed="false">
      <c r="A502" s="11" t="n">
        <v>496</v>
      </c>
      <c r="B502" s="9" t="s">
        <v>1943</v>
      </c>
      <c r="C502" s="36" t="n">
        <v>7</v>
      </c>
      <c r="D502" s="10" t="n">
        <v>6.45161290322581</v>
      </c>
      <c r="E502" s="12" t="s">
        <v>18</v>
      </c>
      <c r="F502" s="9" t="s">
        <v>273</v>
      </c>
      <c r="G502" s="9" t="s">
        <v>293</v>
      </c>
    </row>
    <row r="503" customFormat="false" ht="12.75" hidden="false" customHeight="false" outlineLevel="0" collapsed="false">
      <c r="A503" s="11" t="n">
        <v>497</v>
      </c>
      <c r="B503" s="9" t="s">
        <v>1944</v>
      </c>
      <c r="C503" s="36" t="n">
        <v>7</v>
      </c>
      <c r="D503" s="10" t="n">
        <v>6.45161290322581</v>
      </c>
      <c r="E503" s="12" t="s">
        <v>18</v>
      </c>
      <c r="F503" s="9" t="s">
        <v>273</v>
      </c>
      <c r="G503" s="9" t="s">
        <v>293</v>
      </c>
    </row>
    <row r="504" customFormat="false" ht="12.75" hidden="false" customHeight="false" outlineLevel="0" collapsed="false">
      <c r="A504" s="137" t="n">
        <v>498</v>
      </c>
      <c r="B504" s="9" t="s">
        <v>1945</v>
      </c>
      <c r="C504" s="36" t="n">
        <v>8</v>
      </c>
      <c r="D504" s="10" t="n">
        <v>6.45161290322581</v>
      </c>
      <c r="E504" s="12" t="s">
        <v>18</v>
      </c>
      <c r="F504" s="9" t="s">
        <v>273</v>
      </c>
      <c r="G504" s="9" t="s">
        <v>293</v>
      </c>
    </row>
    <row r="505" customFormat="false" ht="12.75" hidden="false" customHeight="false" outlineLevel="0" collapsed="false">
      <c r="A505" s="11" t="n">
        <v>499</v>
      </c>
      <c r="B505" s="9" t="s">
        <v>1946</v>
      </c>
      <c r="C505" s="36" t="n">
        <v>7</v>
      </c>
      <c r="D505" s="10" t="n">
        <v>6.45161290322581</v>
      </c>
      <c r="E505" s="12" t="s">
        <v>18</v>
      </c>
      <c r="F505" s="9" t="s">
        <v>273</v>
      </c>
      <c r="G505" s="9" t="s">
        <v>293</v>
      </c>
    </row>
    <row r="506" customFormat="false" ht="12.75" hidden="false" customHeight="false" outlineLevel="0" collapsed="false">
      <c r="A506" s="11" t="n">
        <v>500</v>
      </c>
      <c r="B506" s="9" t="s">
        <v>1947</v>
      </c>
      <c r="C506" s="36" t="n">
        <v>8</v>
      </c>
      <c r="D506" s="10" t="n">
        <v>6.45161290322581</v>
      </c>
      <c r="E506" s="12" t="s">
        <v>18</v>
      </c>
      <c r="F506" s="9" t="s">
        <v>273</v>
      </c>
      <c r="G506" s="9" t="s">
        <v>293</v>
      </c>
    </row>
    <row r="507" customFormat="false" ht="12.75" hidden="false" customHeight="false" outlineLevel="0" collapsed="false">
      <c r="A507" s="11" t="n">
        <v>501</v>
      </c>
      <c r="B507" s="9" t="s">
        <v>1948</v>
      </c>
      <c r="C507" s="36" t="n">
        <v>8</v>
      </c>
      <c r="D507" s="10" t="n">
        <v>6.45161290322581</v>
      </c>
      <c r="E507" s="12" t="s">
        <v>18</v>
      </c>
      <c r="F507" s="9" t="s">
        <v>273</v>
      </c>
      <c r="G507" s="9" t="s">
        <v>293</v>
      </c>
    </row>
    <row r="508" customFormat="false" ht="12.75" hidden="false" customHeight="false" outlineLevel="0" collapsed="false">
      <c r="A508" s="11" t="n">
        <v>502</v>
      </c>
      <c r="B508" s="9" t="s">
        <v>1949</v>
      </c>
      <c r="C508" s="9" t="n">
        <v>8</v>
      </c>
      <c r="D508" s="10" t="n">
        <v>6.45161290322581</v>
      </c>
      <c r="E508" s="12" t="s">
        <v>18</v>
      </c>
      <c r="F508" s="9" t="s">
        <v>273</v>
      </c>
      <c r="G508" s="9" t="s">
        <v>293</v>
      </c>
    </row>
    <row r="509" customFormat="false" ht="12.75" hidden="false" customHeight="false" outlineLevel="0" collapsed="false">
      <c r="A509" s="137" t="n">
        <v>503</v>
      </c>
      <c r="B509" s="9" t="s">
        <v>1950</v>
      </c>
      <c r="C509" s="9" t="n">
        <v>7</v>
      </c>
      <c r="D509" s="10" t="n">
        <v>6.45161290322581</v>
      </c>
      <c r="E509" s="12" t="s">
        <v>18</v>
      </c>
      <c r="F509" s="9" t="s">
        <v>273</v>
      </c>
      <c r="G509" s="9" t="s">
        <v>293</v>
      </c>
    </row>
    <row r="510" customFormat="false" ht="12.75" hidden="false" customHeight="false" outlineLevel="0" collapsed="false">
      <c r="A510" s="11" t="n">
        <v>504</v>
      </c>
      <c r="B510" s="9" t="s">
        <v>1951</v>
      </c>
      <c r="C510" s="9" t="n">
        <v>7</v>
      </c>
      <c r="D510" s="10" t="n">
        <v>6.45161290322581</v>
      </c>
      <c r="E510" s="12" t="s">
        <v>18</v>
      </c>
      <c r="F510" s="9" t="s">
        <v>273</v>
      </c>
      <c r="G510" s="9" t="s">
        <v>293</v>
      </c>
    </row>
    <row r="511" customFormat="false" ht="12.75" hidden="false" customHeight="false" outlineLevel="0" collapsed="false">
      <c r="A511" s="11" t="n">
        <v>505</v>
      </c>
      <c r="B511" s="9" t="s">
        <v>1952</v>
      </c>
      <c r="C511" s="9" t="n">
        <v>8</v>
      </c>
      <c r="D511" s="10" t="n">
        <v>6.45161290322581</v>
      </c>
      <c r="E511" s="12" t="s">
        <v>18</v>
      </c>
      <c r="F511" s="32" t="s">
        <v>273</v>
      </c>
      <c r="G511" s="9" t="s">
        <v>293</v>
      </c>
    </row>
    <row r="512" customFormat="false" ht="12.75" hidden="false" customHeight="false" outlineLevel="0" collapsed="false">
      <c r="A512" s="11" t="n">
        <v>506</v>
      </c>
      <c r="B512" s="9" t="s">
        <v>1953</v>
      </c>
      <c r="C512" s="9" t="n">
        <v>7</v>
      </c>
      <c r="D512" s="10" t="n">
        <v>6.45161290322581</v>
      </c>
      <c r="E512" s="12" t="s">
        <v>18</v>
      </c>
      <c r="F512" s="32" t="s">
        <v>273</v>
      </c>
      <c r="G512" s="9" t="s">
        <v>293</v>
      </c>
    </row>
    <row r="513" customFormat="false" ht="12.75" hidden="false" customHeight="false" outlineLevel="0" collapsed="false">
      <c r="A513" s="11" t="n">
        <v>507</v>
      </c>
      <c r="B513" s="9" t="s">
        <v>1954</v>
      </c>
      <c r="C513" s="13" t="n">
        <v>7</v>
      </c>
      <c r="D513" s="24" t="n">
        <v>6.45</v>
      </c>
      <c r="E513" s="12" t="s">
        <v>18</v>
      </c>
      <c r="F513" s="32" t="s">
        <v>469</v>
      </c>
      <c r="G513" s="9" t="s">
        <v>594</v>
      </c>
    </row>
    <row r="514" customFormat="false" ht="12.75" hidden="false" customHeight="false" outlineLevel="0" collapsed="false">
      <c r="A514" s="137" t="n">
        <v>508</v>
      </c>
      <c r="B514" s="9" t="s">
        <v>1955</v>
      </c>
      <c r="C514" s="9" t="n">
        <v>8</v>
      </c>
      <c r="D514" s="10" t="n">
        <v>6.4</v>
      </c>
      <c r="E514" s="12" t="s">
        <v>18</v>
      </c>
      <c r="F514" s="32" t="s">
        <v>160</v>
      </c>
      <c r="G514" s="9" t="s">
        <v>279</v>
      </c>
    </row>
    <row r="515" customFormat="false" ht="12.75" hidden="false" customHeight="false" outlineLevel="0" collapsed="false">
      <c r="A515" s="11" t="n">
        <v>509</v>
      </c>
      <c r="B515" s="9" t="s">
        <v>1956</v>
      </c>
      <c r="C515" s="45" t="n">
        <v>7</v>
      </c>
      <c r="D515" s="29" t="n">
        <v>6.4</v>
      </c>
      <c r="E515" s="12" t="s">
        <v>18</v>
      </c>
      <c r="F515" s="32" t="s">
        <v>160</v>
      </c>
      <c r="G515" s="9" t="s">
        <v>1486</v>
      </c>
    </row>
    <row r="516" customFormat="false" ht="12.75" hidden="false" customHeight="false" outlineLevel="0" collapsed="false">
      <c r="A516" s="11" t="n">
        <v>510</v>
      </c>
      <c r="B516" s="78" t="s">
        <v>1957</v>
      </c>
      <c r="C516" s="9" t="n">
        <f aca="false">$C$16</f>
        <v>8</v>
      </c>
      <c r="D516" s="10" t="n">
        <v>6.4</v>
      </c>
      <c r="E516" s="12" t="s">
        <v>18</v>
      </c>
      <c r="F516" s="9" t="s">
        <v>39</v>
      </c>
      <c r="G516" s="17" t="s">
        <v>1513</v>
      </c>
    </row>
    <row r="517" customFormat="false" ht="12.75" hidden="false" customHeight="false" outlineLevel="0" collapsed="false">
      <c r="A517" s="11" t="n">
        <v>511</v>
      </c>
      <c r="B517" s="9" t="s">
        <v>1958</v>
      </c>
      <c r="C517" s="9" t="n">
        <v>8</v>
      </c>
      <c r="D517" s="10" t="n">
        <v>6.4</v>
      </c>
      <c r="E517" s="12" t="s">
        <v>18</v>
      </c>
      <c r="F517" s="9" t="s">
        <v>160</v>
      </c>
      <c r="G517" s="9" t="s">
        <v>279</v>
      </c>
    </row>
    <row r="518" customFormat="false" ht="12.75" hidden="false" customHeight="false" outlineLevel="0" collapsed="false">
      <c r="A518" s="11" t="n">
        <v>512</v>
      </c>
      <c r="B518" s="9" t="s">
        <v>1959</v>
      </c>
      <c r="C518" s="13" t="n">
        <v>8</v>
      </c>
      <c r="D518" s="10" t="n">
        <v>6.4</v>
      </c>
      <c r="E518" s="12" t="s">
        <v>18</v>
      </c>
      <c r="F518" s="9" t="s">
        <v>160</v>
      </c>
      <c r="G518" s="9" t="s">
        <v>279</v>
      </c>
    </row>
    <row r="519" customFormat="false" ht="12.75" hidden="false" customHeight="false" outlineLevel="0" collapsed="false">
      <c r="A519" s="137" t="n">
        <v>513</v>
      </c>
      <c r="B519" s="9" t="s">
        <v>1960</v>
      </c>
      <c r="C519" s="9" t="n">
        <v>7</v>
      </c>
      <c r="D519" s="10" t="n">
        <v>6.4</v>
      </c>
      <c r="E519" s="12" t="s">
        <v>18</v>
      </c>
      <c r="F519" s="9" t="s">
        <v>214</v>
      </c>
      <c r="G519" s="9" t="s">
        <v>608</v>
      </c>
    </row>
    <row r="520" customFormat="false" ht="12.75" hidden="false" customHeight="false" outlineLevel="0" collapsed="false">
      <c r="A520" s="11" t="n">
        <v>514</v>
      </c>
      <c r="B520" s="9" t="s">
        <v>1961</v>
      </c>
      <c r="C520" s="9" t="n">
        <v>8</v>
      </c>
      <c r="D520" s="10" t="n">
        <v>6.4</v>
      </c>
      <c r="E520" s="12" t="s">
        <v>18</v>
      </c>
      <c r="F520" s="9" t="s">
        <v>160</v>
      </c>
      <c r="G520" s="9" t="s">
        <v>279</v>
      </c>
    </row>
    <row r="521" customFormat="false" ht="12.75" hidden="false" customHeight="false" outlineLevel="0" collapsed="false">
      <c r="A521" s="11" t="n">
        <v>515</v>
      </c>
      <c r="B521" s="9" t="s">
        <v>1962</v>
      </c>
      <c r="C521" s="13" t="n">
        <v>7</v>
      </c>
      <c r="D521" s="21" t="n">
        <v>6.13</v>
      </c>
      <c r="E521" s="12" t="s">
        <v>18</v>
      </c>
      <c r="F521" s="9" t="s">
        <v>1525</v>
      </c>
      <c r="G521" s="9" t="s">
        <v>1636</v>
      </c>
    </row>
    <row r="522" customFormat="false" ht="12.75" hidden="false" customHeight="false" outlineLevel="0" collapsed="false">
      <c r="A522" s="11" t="n">
        <v>516</v>
      </c>
      <c r="B522" s="9" t="s">
        <v>1963</v>
      </c>
      <c r="C522" s="9" t="n">
        <v>7</v>
      </c>
      <c r="D522" s="10" t="n">
        <v>6.12903225806452</v>
      </c>
      <c r="E522" s="12" t="s">
        <v>18</v>
      </c>
      <c r="F522" s="9" t="s">
        <v>273</v>
      </c>
      <c r="G522" s="9" t="s">
        <v>293</v>
      </c>
    </row>
    <row r="523" s="20" customFormat="true" ht="12.75" hidden="false" customHeight="false" outlineLevel="0" collapsed="false">
      <c r="A523" s="11" t="n">
        <v>517</v>
      </c>
      <c r="B523" s="9" t="s">
        <v>1964</v>
      </c>
      <c r="C523" s="9" t="n">
        <v>8</v>
      </c>
      <c r="D523" s="10" t="n">
        <v>6.12903225806452</v>
      </c>
      <c r="E523" s="12" t="s">
        <v>18</v>
      </c>
      <c r="F523" s="32" t="s">
        <v>273</v>
      </c>
      <c r="G523" s="9" t="s">
        <v>293</v>
      </c>
    </row>
    <row r="524" customFormat="false" ht="12.75" hidden="false" customHeight="false" outlineLevel="0" collapsed="false">
      <c r="A524" s="137" t="n">
        <v>518</v>
      </c>
      <c r="B524" s="9" t="s">
        <v>1965</v>
      </c>
      <c r="C524" s="9" t="n">
        <v>7</v>
      </c>
      <c r="D524" s="10" t="n">
        <v>6.12903225806452</v>
      </c>
      <c r="E524" s="12" t="s">
        <v>18</v>
      </c>
      <c r="F524" s="32" t="s">
        <v>273</v>
      </c>
      <c r="G524" s="9" t="s">
        <v>293</v>
      </c>
    </row>
    <row r="525" customFormat="false" ht="12.75" hidden="false" customHeight="false" outlineLevel="0" collapsed="false">
      <c r="A525" s="11" t="n">
        <v>519</v>
      </c>
      <c r="B525" s="9" t="s">
        <v>1966</v>
      </c>
      <c r="C525" s="9" t="n">
        <v>7</v>
      </c>
      <c r="D525" s="10" t="n">
        <v>6.12903225806452</v>
      </c>
      <c r="E525" s="12" t="s">
        <v>18</v>
      </c>
      <c r="F525" s="32" t="s">
        <v>273</v>
      </c>
      <c r="G525" s="9" t="s">
        <v>293</v>
      </c>
    </row>
    <row r="526" customFormat="false" ht="12.75" hidden="false" customHeight="false" outlineLevel="0" collapsed="false">
      <c r="A526" s="11" t="n">
        <v>520</v>
      </c>
      <c r="B526" s="18" t="s">
        <v>1967</v>
      </c>
      <c r="C526" s="9" t="n">
        <v>8</v>
      </c>
      <c r="D526" s="19" t="n">
        <v>6.12</v>
      </c>
      <c r="E526" s="12" t="s">
        <v>18</v>
      </c>
      <c r="F526" s="32" t="s">
        <v>192</v>
      </c>
      <c r="G526" s="9" t="s">
        <v>193</v>
      </c>
    </row>
    <row r="527" customFormat="false" ht="12.75" hidden="false" customHeight="false" outlineLevel="0" collapsed="false">
      <c r="A527" s="11" t="n">
        <v>521</v>
      </c>
      <c r="B527" s="9" t="s">
        <v>1968</v>
      </c>
      <c r="C527" s="9" t="n">
        <v>7</v>
      </c>
      <c r="D527" s="10" t="n">
        <v>6.1</v>
      </c>
      <c r="E527" s="12" t="s">
        <v>18</v>
      </c>
      <c r="F527" s="32" t="s">
        <v>44</v>
      </c>
      <c r="G527" s="9" t="s">
        <v>1508</v>
      </c>
    </row>
    <row r="528" customFormat="false" ht="12.75" hidden="false" customHeight="false" outlineLevel="0" collapsed="false">
      <c r="A528" s="11" t="n">
        <v>522</v>
      </c>
      <c r="B528" s="15" t="s">
        <v>1969</v>
      </c>
      <c r="C528" s="9" t="n">
        <v>7</v>
      </c>
      <c r="D528" s="10" t="n">
        <v>6.1</v>
      </c>
      <c r="E528" s="12" t="s">
        <v>18</v>
      </c>
      <c r="F528" s="32" t="s">
        <v>39</v>
      </c>
      <c r="G528" s="17" t="s">
        <v>40</v>
      </c>
    </row>
    <row r="529" customFormat="false" ht="12.75" hidden="false" customHeight="false" outlineLevel="0" collapsed="false">
      <c r="A529" s="137" t="n">
        <v>523</v>
      </c>
      <c r="B529" s="9" t="s">
        <v>1970</v>
      </c>
      <c r="C529" s="17" t="n">
        <v>7</v>
      </c>
      <c r="D529" s="93" t="n">
        <v>6.1</v>
      </c>
      <c r="E529" s="12" t="s">
        <v>18</v>
      </c>
      <c r="F529" s="38" t="s">
        <v>267</v>
      </c>
      <c r="G529" s="9" t="s">
        <v>472</v>
      </c>
    </row>
    <row r="530" customFormat="false" ht="12.75" hidden="false" customHeight="false" outlineLevel="0" collapsed="false">
      <c r="A530" s="11" t="n">
        <v>524</v>
      </c>
      <c r="B530" s="14" t="s">
        <v>1971</v>
      </c>
      <c r="C530" s="13" t="n">
        <v>7</v>
      </c>
      <c r="D530" s="10" t="n">
        <v>6</v>
      </c>
      <c r="E530" s="12" t="s">
        <v>18</v>
      </c>
      <c r="F530" s="32" t="s">
        <v>27</v>
      </c>
      <c r="G530" s="12" t="s">
        <v>1461</v>
      </c>
    </row>
    <row r="531" customFormat="false" ht="12.75" hidden="false" customHeight="false" outlineLevel="0" collapsed="false">
      <c r="A531" s="11" t="n">
        <v>525</v>
      </c>
      <c r="B531" s="14" t="s">
        <v>1972</v>
      </c>
      <c r="C531" s="13" t="n">
        <v>7</v>
      </c>
      <c r="D531" s="10" t="n">
        <v>6</v>
      </c>
      <c r="E531" s="12" t="s">
        <v>18</v>
      </c>
      <c r="F531" s="32" t="s">
        <v>27</v>
      </c>
      <c r="G531" s="12" t="s">
        <v>1461</v>
      </c>
    </row>
    <row r="532" customFormat="false" ht="12.75" hidden="false" customHeight="false" outlineLevel="0" collapsed="false">
      <c r="A532" s="11" t="n">
        <v>526</v>
      </c>
      <c r="B532" s="135" t="s">
        <v>1973</v>
      </c>
      <c r="C532" s="135" t="n">
        <v>7</v>
      </c>
      <c r="D532" s="143" t="n">
        <v>6</v>
      </c>
      <c r="E532" s="12" t="s">
        <v>18</v>
      </c>
      <c r="F532" s="9" t="s">
        <v>86</v>
      </c>
      <c r="G532" s="9" t="s">
        <v>359</v>
      </c>
    </row>
    <row r="533" customFormat="false" ht="12.75" hidden="false" customHeight="false" outlineLevel="0" collapsed="false">
      <c r="A533" s="11" t="n">
        <v>527</v>
      </c>
      <c r="B533" s="15" t="s">
        <v>1974</v>
      </c>
      <c r="C533" s="9" t="n">
        <v>7</v>
      </c>
      <c r="D533" s="10" t="n">
        <v>5.9</v>
      </c>
      <c r="E533" s="12" t="s">
        <v>18</v>
      </c>
      <c r="F533" s="9" t="s">
        <v>39</v>
      </c>
      <c r="G533" s="17" t="s">
        <v>40</v>
      </c>
    </row>
    <row r="534" customFormat="false" ht="12.75" hidden="false" customHeight="false" outlineLevel="0" collapsed="false">
      <c r="A534" s="137" t="n">
        <v>528</v>
      </c>
      <c r="B534" s="9" t="s">
        <v>1975</v>
      </c>
      <c r="C534" s="13" t="n">
        <v>8</v>
      </c>
      <c r="D534" s="24" t="n">
        <v>5.81</v>
      </c>
      <c r="E534" s="12" t="s">
        <v>18</v>
      </c>
      <c r="F534" s="9" t="s">
        <v>469</v>
      </c>
      <c r="G534" s="9" t="s">
        <v>1700</v>
      </c>
    </row>
    <row r="535" customFormat="false" ht="12.75" hidden="false" customHeight="false" outlineLevel="0" collapsed="false">
      <c r="A535" s="11" t="n">
        <v>529</v>
      </c>
      <c r="B535" s="9" t="s">
        <v>1976</v>
      </c>
      <c r="C535" s="9" t="n">
        <v>8</v>
      </c>
      <c r="D535" s="10" t="n">
        <v>5.80645161290323</v>
      </c>
      <c r="E535" s="12" t="s">
        <v>18</v>
      </c>
      <c r="F535" s="9" t="s">
        <v>273</v>
      </c>
      <c r="G535" s="9" t="s">
        <v>293</v>
      </c>
    </row>
    <row r="536" customFormat="false" ht="12.75" hidden="false" customHeight="false" outlineLevel="0" collapsed="false">
      <c r="A536" s="11" t="n">
        <v>530</v>
      </c>
      <c r="B536" s="9" t="s">
        <v>1977</v>
      </c>
      <c r="C536" s="9" t="n">
        <v>7</v>
      </c>
      <c r="D536" s="10" t="n">
        <v>5.80645161290323</v>
      </c>
      <c r="E536" s="12" t="s">
        <v>18</v>
      </c>
      <c r="F536" s="9" t="s">
        <v>273</v>
      </c>
      <c r="G536" s="9" t="s">
        <v>293</v>
      </c>
    </row>
    <row r="537" customFormat="false" ht="12.75" hidden="false" customHeight="false" outlineLevel="0" collapsed="false">
      <c r="A537" s="11" t="n">
        <v>531</v>
      </c>
      <c r="B537" s="9" t="s">
        <v>1950</v>
      </c>
      <c r="C537" s="9" t="n">
        <v>7</v>
      </c>
      <c r="D537" s="10" t="n">
        <v>5.80645161290323</v>
      </c>
      <c r="E537" s="12" t="s">
        <v>18</v>
      </c>
      <c r="F537" s="9" t="s">
        <v>273</v>
      </c>
      <c r="G537" s="9" t="s">
        <v>293</v>
      </c>
    </row>
    <row r="538" customFormat="false" ht="12.75" hidden="false" customHeight="false" outlineLevel="0" collapsed="false">
      <c r="A538" s="11" t="n">
        <v>532</v>
      </c>
      <c r="B538" s="9" t="s">
        <v>1978</v>
      </c>
      <c r="C538" s="9" t="n">
        <v>7</v>
      </c>
      <c r="D538" s="10" t="n">
        <v>5.8</v>
      </c>
      <c r="E538" s="12" t="s">
        <v>18</v>
      </c>
      <c r="F538" s="9" t="s">
        <v>44</v>
      </c>
      <c r="G538" s="9" t="s">
        <v>1508</v>
      </c>
    </row>
    <row r="539" customFormat="false" ht="12.75" hidden="false" customHeight="false" outlineLevel="0" collapsed="false">
      <c r="A539" s="137" t="n">
        <v>533</v>
      </c>
      <c r="B539" s="9" t="s">
        <v>1979</v>
      </c>
      <c r="C539" s="9" t="n">
        <v>8</v>
      </c>
      <c r="D539" s="10" t="n">
        <v>5.8</v>
      </c>
      <c r="E539" s="12" t="s">
        <v>18</v>
      </c>
      <c r="F539" s="12" t="s">
        <v>214</v>
      </c>
      <c r="G539" s="9" t="s">
        <v>531</v>
      </c>
    </row>
    <row r="540" customFormat="false" ht="12.75" hidden="false" customHeight="false" outlineLevel="0" collapsed="false">
      <c r="A540" s="11" t="n">
        <v>534</v>
      </c>
      <c r="B540" s="9" t="s">
        <v>1980</v>
      </c>
      <c r="C540" s="9" t="n">
        <v>8</v>
      </c>
      <c r="D540" s="10" t="n">
        <v>5.8</v>
      </c>
      <c r="E540" s="12" t="s">
        <v>18</v>
      </c>
      <c r="F540" s="12" t="s">
        <v>214</v>
      </c>
      <c r="G540" s="9" t="s">
        <v>608</v>
      </c>
    </row>
    <row r="541" customFormat="false" ht="12.75" hidden="false" customHeight="false" outlineLevel="0" collapsed="false">
      <c r="A541" s="11" t="n">
        <v>535</v>
      </c>
      <c r="B541" s="9" t="s">
        <v>1981</v>
      </c>
      <c r="C541" s="9" t="n">
        <v>7</v>
      </c>
      <c r="D541" s="10" t="n">
        <v>5.8</v>
      </c>
      <c r="E541" s="12" t="s">
        <v>11</v>
      </c>
      <c r="F541" s="9" t="s">
        <v>332</v>
      </c>
      <c r="G541" s="9" t="s">
        <v>333</v>
      </c>
    </row>
    <row r="542" customFormat="false" ht="12.75" hidden="false" customHeight="false" outlineLevel="0" collapsed="false">
      <c r="A542" s="11" t="n">
        <v>536</v>
      </c>
      <c r="B542" s="9" t="s">
        <v>1982</v>
      </c>
      <c r="C542" s="9" t="n">
        <v>8</v>
      </c>
      <c r="D542" s="29" t="n">
        <v>5.8</v>
      </c>
      <c r="E542" s="12" t="s">
        <v>18</v>
      </c>
      <c r="F542" s="9" t="s">
        <v>160</v>
      </c>
      <c r="G542" s="9" t="s">
        <v>279</v>
      </c>
    </row>
    <row r="543" customFormat="false" ht="12.75" hidden="false" customHeight="false" outlineLevel="0" collapsed="false">
      <c r="A543" s="11" t="n">
        <v>537</v>
      </c>
      <c r="B543" s="9" t="s">
        <v>1983</v>
      </c>
      <c r="C543" s="9" t="n">
        <v>8</v>
      </c>
      <c r="D543" s="10" t="n">
        <v>5.8</v>
      </c>
      <c r="E543" s="12" t="s">
        <v>18</v>
      </c>
      <c r="F543" s="9" t="s">
        <v>160</v>
      </c>
      <c r="G543" s="9" t="s">
        <v>279</v>
      </c>
    </row>
    <row r="544" customFormat="false" ht="12.75" hidden="false" customHeight="false" outlineLevel="0" collapsed="false">
      <c r="A544" s="137" t="n">
        <v>538</v>
      </c>
      <c r="B544" s="9" t="s">
        <v>1984</v>
      </c>
      <c r="C544" s="9" t="n">
        <v>7</v>
      </c>
      <c r="D544" s="10" t="n">
        <v>5.8</v>
      </c>
      <c r="E544" s="12" t="s">
        <v>18</v>
      </c>
      <c r="F544" s="9" t="s">
        <v>44</v>
      </c>
      <c r="G544" s="9" t="s">
        <v>1508</v>
      </c>
    </row>
    <row r="545" customFormat="false" ht="12.75" hidden="false" customHeight="false" outlineLevel="0" collapsed="false">
      <c r="A545" s="11" t="n">
        <v>539</v>
      </c>
      <c r="B545" s="14" t="s">
        <v>1985</v>
      </c>
      <c r="C545" s="13" t="n">
        <v>8</v>
      </c>
      <c r="D545" s="47" t="n">
        <v>5.8</v>
      </c>
      <c r="E545" s="12" t="s">
        <v>18</v>
      </c>
      <c r="F545" s="9" t="s">
        <v>160</v>
      </c>
      <c r="G545" s="9" t="s">
        <v>279</v>
      </c>
    </row>
    <row r="546" customFormat="false" ht="12.75" hidden="false" customHeight="false" outlineLevel="0" collapsed="false">
      <c r="A546" s="11" t="n">
        <v>540</v>
      </c>
      <c r="B546" s="9" t="s">
        <v>1986</v>
      </c>
      <c r="C546" s="9" t="n">
        <v>8</v>
      </c>
      <c r="D546" s="10" t="n">
        <v>5.8</v>
      </c>
      <c r="E546" s="12" t="s">
        <v>18</v>
      </c>
      <c r="F546" s="9" t="s">
        <v>44</v>
      </c>
      <c r="G546" s="9" t="s">
        <v>1508</v>
      </c>
    </row>
    <row r="547" customFormat="false" ht="12.75" hidden="false" customHeight="false" outlineLevel="0" collapsed="false">
      <c r="A547" s="11" t="n">
        <v>541</v>
      </c>
      <c r="B547" s="14" t="s">
        <v>1987</v>
      </c>
      <c r="C547" s="9" t="n">
        <v>7</v>
      </c>
      <c r="D547" s="47" t="n">
        <v>5.8</v>
      </c>
      <c r="E547" s="12" t="s">
        <v>18</v>
      </c>
      <c r="F547" s="9" t="s">
        <v>209</v>
      </c>
      <c r="G547" s="9" t="s">
        <v>316</v>
      </c>
    </row>
    <row r="548" customFormat="false" ht="12.75" hidden="false" customHeight="false" outlineLevel="0" collapsed="false">
      <c r="A548" s="11" t="n">
        <v>542</v>
      </c>
      <c r="B548" s="14" t="s">
        <v>1988</v>
      </c>
      <c r="C548" s="9" t="n">
        <v>7</v>
      </c>
      <c r="D548" s="47" t="n">
        <v>5.8</v>
      </c>
      <c r="E548" s="12" t="s">
        <v>18</v>
      </c>
      <c r="F548" s="9" t="s">
        <v>209</v>
      </c>
      <c r="G548" s="9" t="s">
        <v>316</v>
      </c>
    </row>
    <row r="549" customFormat="false" ht="12.75" hidden="false" customHeight="false" outlineLevel="0" collapsed="false">
      <c r="A549" s="137" t="n">
        <v>543</v>
      </c>
      <c r="B549" s="9" t="s">
        <v>1989</v>
      </c>
      <c r="C549" s="9" t="n">
        <v>8</v>
      </c>
      <c r="D549" s="10" t="n">
        <v>5.8</v>
      </c>
      <c r="E549" s="12" t="s">
        <v>18</v>
      </c>
      <c r="F549" s="9" t="s">
        <v>1762</v>
      </c>
      <c r="G549" s="9" t="s">
        <v>1763</v>
      </c>
    </row>
    <row r="550" customFormat="false" ht="12.75" hidden="false" customHeight="false" outlineLevel="0" collapsed="false">
      <c r="A550" s="11" t="n">
        <v>544</v>
      </c>
      <c r="B550" s="9" t="s">
        <v>1990</v>
      </c>
      <c r="C550" s="9" t="n">
        <v>8</v>
      </c>
      <c r="D550" s="10" t="n">
        <v>5.8</v>
      </c>
      <c r="E550" s="12" t="s">
        <v>18</v>
      </c>
      <c r="F550" s="9" t="s">
        <v>44</v>
      </c>
      <c r="G550" s="9" t="s">
        <v>1508</v>
      </c>
    </row>
    <row r="551" customFormat="false" ht="12.75" hidden="false" customHeight="false" outlineLevel="0" collapsed="false">
      <c r="A551" s="11" t="n">
        <v>545</v>
      </c>
      <c r="B551" s="15" t="s">
        <v>1991</v>
      </c>
      <c r="C551" s="9" t="n">
        <v>7</v>
      </c>
      <c r="D551" s="10" t="n">
        <v>5.7</v>
      </c>
      <c r="E551" s="12" t="s">
        <v>18</v>
      </c>
      <c r="F551" s="9" t="s">
        <v>39</v>
      </c>
      <c r="G551" s="17" t="s">
        <v>40</v>
      </c>
    </row>
    <row r="552" customFormat="false" ht="12.75" hidden="false" customHeight="false" outlineLevel="0" collapsed="false">
      <c r="A552" s="11" t="n">
        <v>546</v>
      </c>
      <c r="B552" s="15" t="s">
        <v>1992</v>
      </c>
      <c r="C552" s="9" t="n">
        <v>7</v>
      </c>
      <c r="D552" s="10" t="n">
        <v>5.5</v>
      </c>
      <c r="E552" s="12" t="s">
        <v>18</v>
      </c>
      <c r="F552" s="9" t="s">
        <v>39</v>
      </c>
      <c r="G552" s="17" t="s">
        <v>40</v>
      </c>
    </row>
    <row r="553" customFormat="false" ht="12.75" hidden="false" customHeight="false" outlineLevel="0" collapsed="false">
      <c r="A553" s="11" t="n">
        <v>547</v>
      </c>
      <c r="B553" s="9" t="s">
        <v>1993</v>
      </c>
      <c r="C553" s="9" t="n">
        <v>7</v>
      </c>
      <c r="D553" s="10" t="n">
        <v>5.48387096774194</v>
      </c>
      <c r="E553" s="12" t="s">
        <v>18</v>
      </c>
      <c r="F553" s="9" t="s">
        <v>273</v>
      </c>
      <c r="G553" s="9" t="s">
        <v>293</v>
      </c>
    </row>
    <row r="554" customFormat="false" ht="12.75" hidden="false" customHeight="false" outlineLevel="0" collapsed="false">
      <c r="A554" s="137" t="n">
        <v>548</v>
      </c>
      <c r="B554" s="9" t="s">
        <v>1994</v>
      </c>
      <c r="C554" s="9" t="n">
        <v>7</v>
      </c>
      <c r="D554" s="47" t="n">
        <v>5.4</v>
      </c>
      <c r="E554" s="12" t="s">
        <v>18</v>
      </c>
      <c r="F554" s="9" t="s">
        <v>214</v>
      </c>
      <c r="G554" s="9" t="s">
        <v>531</v>
      </c>
    </row>
    <row r="555" customFormat="false" ht="12.75" hidden="false" customHeight="false" outlineLevel="0" collapsed="false">
      <c r="A555" s="11" t="n">
        <v>549</v>
      </c>
      <c r="B555" s="9" t="s">
        <v>1995</v>
      </c>
      <c r="C555" s="9" t="n">
        <v>8</v>
      </c>
      <c r="D555" s="10" t="n">
        <v>5.16129032258065</v>
      </c>
      <c r="E555" s="12" t="s">
        <v>18</v>
      </c>
      <c r="F555" s="9" t="s">
        <v>273</v>
      </c>
      <c r="G555" s="9" t="s">
        <v>293</v>
      </c>
    </row>
    <row r="556" customFormat="false" ht="12.75" hidden="false" customHeight="false" outlineLevel="0" collapsed="false">
      <c r="A556" s="11" t="n">
        <v>550</v>
      </c>
      <c r="B556" s="9" t="s">
        <v>1996</v>
      </c>
      <c r="C556" s="9" t="n">
        <v>8</v>
      </c>
      <c r="D556" s="10" t="n">
        <v>5.16129032258065</v>
      </c>
      <c r="E556" s="12" t="s">
        <v>18</v>
      </c>
      <c r="F556" s="9" t="s">
        <v>273</v>
      </c>
      <c r="G556" s="9" t="s">
        <v>293</v>
      </c>
    </row>
    <row r="557" customFormat="false" ht="12.75" hidden="false" customHeight="false" outlineLevel="0" collapsed="false">
      <c r="A557" s="11" t="n">
        <v>551</v>
      </c>
      <c r="B557" s="166" t="s">
        <v>1997</v>
      </c>
      <c r="C557" s="16" t="n">
        <v>8</v>
      </c>
      <c r="D557" s="69" t="n">
        <v>5.16</v>
      </c>
      <c r="E557" s="68" t="s">
        <v>18</v>
      </c>
      <c r="F557" s="68" t="s">
        <v>525</v>
      </c>
      <c r="G557" s="68" t="s">
        <v>526</v>
      </c>
    </row>
    <row r="558" customFormat="false" ht="12.75" hidden="false" customHeight="false" outlineLevel="0" collapsed="false">
      <c r="A558" s="11" t="n">
        <v>552</v>
      </c>
      <c r="B558" s="14" t="s">
        <v>1998</v>
      </c>
      <c r="C558" s="9" t="n">
        <v>7</v>
      </c>
      <c r="D558" s="10" t="n">
        <v>5.16</v>
      </c>
      <c r="E558" s="12" t="s">
        <v>18</v>
      </c>
      <c r="F558" s="9" t="s">
        <v>157</v>
      </c>
      <c r="G558" s="17" t="s">
        <v>467</v>
      </c>
    </row>
    <row r="559" customFormat="false" ht="12.75" hidden="false" customHeight="false" outlineLevel="0" collapsed="false">
      <c r="A559" s="137" t="n">
        <v>553</v>
      </c>
      <c r="B559" s="9" t="s">
        <v>1999</v>
      </c>
      <c r="C559" s="17" t="n">
        <v>7</v>
      </c>
      <c r="D559" s="93" t="n">
        <v>5.1</v>
      </c>
      <c r="E559" s="12" t="s">
        <v>18</v>
      </c>
      <c r="F559" s="13" t="s">
        <v>267</v>
      </c>
      <c r="G559" s="9" t="s">
        <v>472</v>
      </c>
    </row>
    <row r="560" customFormat="false" ht="12.75" hidden="false" customHeight="false" outlineLevel="0" collapsed="false">
      <c r="A560" s="11" t="n">
        <v>554</v>
      </c>
      <c r="B560" s="9" t="s">
        <v>2000</v>
      </c>
      <c r="C560" s="9" t="n">
        <v>7</v>
      </c>
      <c r="D560" s="10" t="n">
        <v>5.1</v>
      </c>
      <c r="E560" s="12" t="s">
        <v>18</v>
      </c>
      <c r="F560" s="9" t="s">
        <v>39</v>
      </c>
      <c r="G560" s="17" t="s">
        <v>40</v>
      </c>
    </row>
    <row r="561" customFormat="false" ht="12.75" hidden="false" customHeight="false" outlineLevel="0" collapsed="false">
      <c r="A561" s="11" t="n">
        <v>555</v>
      </c>
      <c r="B561" s="9" t="s">
        <v>2001</v>
      </c>
      <c r="C561" s="9" t="n">
        <v>7</v>
      </c>
      <c r="D561" s="10" t="n">
        <v>5.1</v>
      </c>
      <c r="E561" s="12" t="s">
        <v>18</v>
      </c>
      <c r="F561" s="9" t="s">
        <v>44</v>
      </c>
      <c r="G561" s="9" t="s">
        <v>174</v>
      </c>
    </row>
    <row r="562" customFormat="false" ht="12.75" hidden="false" customHeight="false" outlineLevel="0" collapsed="false">
      <c r="A562" s="11" t="n">
        <v>556</v>
      </c>
      <c r="B562" s="9" t="s">
        <v>2002</v>
      </c>
      <c r="C562" s="9" t="n">
        <v>8</v>
      </c>
      <c r="D562" s="10" t="n">
        <v>5.1</v>
      </c>
      <c r="E562" s="12" t="s">
        <v>18</v>
      </c>
      <c r="F562" s="9" t="s">
        <v>117</v>
      </c>
      <c r="G562" s="9" t="s">
        <v>1530</v>
      </c>
    </row>
    <row r="563" customFormat="false" ht="12.75" hidden="false" customHeight="false" outlineLevel="0" collapsed="false">
      <c r="A563" s="11" t="n">
        <v>557</v>
      </c>
      <c r="B563" s="9" t="s">
        <v>2003</v>
      </c>
      <c r="C563" s="9" t="n">
        <v>8</v>
      </c>
      <c r="D563" s="10" t="n">
        <v>5.1</v>
      </c>
      <c r="E563" s="12" t="s">
        <v>18</v>
      </c>
      <c r="F563" s="9" t="s">
        <v>117</v>
      </c>
      <c r="G563" s="9" t="s">
        <v>1530</v>
      </c>
    </row>
    <row r="564" customFormat="false" ht="12.75" hidden="false" customHeight="false" outlineLevel="0" collapsed="false">
      <c r="A564" s="137" t="n">
        <v>558</v>
      </c>
      <c r="B564" s="135" t="s">
        <v>2004</v>
      </c>
      <c r="C564" s="135" t="n">
        <v>7</v>
      </c>
      <c r="D564" s="143" t="n">
        <v>5</v>
      </c>
      <c r="E564" s="12" t="s">
        <v>18</v>
      </c>
      <c r="F564" s="9" t="s">
        <v>86</v>
      </c>
      <c r="G564" s="9" t="s">
        <v>359</v>
      </c>
    </row>
    <row r="565" customFormat="false" ht="12.75" hidden="false" customHeight="false" outlineLevel="0" collapsed="false">
      <c r="A565" s="11" t="n">
        <v>559</v>
      </c>
      <c r="B565" s="9" t="s">
        <v>2005</v>
      </c>
      <c r="C565" s="9" t="n">
        <v>7</v>
      </c>
      <c r="D565" s="10" t="n">
        <v>5</v>
      </c>
      <c r="E565" s="12" t="s">
        <v>25</v>
      </c>
      <c r="F565" s="9" t="s">
        <v>332</v>
      </c>
      <c r="G565" s="9" t="s">
        <v>333</v>
      </c>
    </row>
    <row r="566" customFormat="false" ht="12.75" hidden="false" customHeight="false" outlineLevel="0" collapsed="false">
      <c r="A566" s="11" t="n">
        <v>560</v>
      </c>
      <c r="B566" s="9" t="s">
        <v>2006</v>
      </c>
      <c r="C566" s="9" t="n">
        <v>7</v>
      </c>
      <c r="D566" s="10" t="n">
        <v>5</v>
      </c>
      <c r="E566" s="12" t="s">
        <v>18</v>
      </c>
      <c r="F566" s="9" t="s">
        <v>220</v>
      </c>
      <c r="G566" s="9" t="s">
        <v>1689</v>
      </c>
    </row>
    <row r="567" customFormat="false" ht="12.75" hidden="false" customHeight="false" outlineLevel="0" collapsed="false">
      <c r="A567" s="11" t="n">
        <v>561</v>
      </c>
      <c r="B567" s="9" t="s">
        <v>2007</v>
      </c>
      <c r="C567" s="9" t="n">
        <v>8</v>
      </c>
      <c r="D567" s="10" t="n">
        <v>5</v>
      </c>
      <c r="E567" s="12" t="s">
        <v>18</v>
      </c>
      <c r="F567" s="9" t="s">
        <v>419</v>
      </c>
      <c r="G567" s="9" t="s">
        <v>672</v>
      </c>
    </row>
    <row r="568" customFormat="false" ht="12.75" hidden="false" customHeight="false" outlineLevel="0" collapsed="false">
      <c r="A568" s="11" t="n">
        <v>562</v>
      </c>
      <c r="B568" s="9" t="s">
        <v>2008</v>
      </c>
      <c r="C568" s="9" t="n">
        <v>7</v>
      </c>
      <c r="D568" s="10" t="n">
        <v>4.8</v>
      </c>
      <c r="E568" s="12" t="s">
        <v>18</v>
      </c>
      <c r="F568" s="9" t="s">
        <v>332</v>
      </c>
      <c r="G568" s="9" t="s">
        <v>333</v>
      </c>
    </row>
    <row r="569" customFormat="false" ht="12.75" hidden="false" customHeight="false" outlineLevel="0" collapsed="false">
      <c r="A569" s="137" t="n">
        <v>563</v>
      </c>
      <c r="B569" s="9" t="s">
        <v>2009</v>
      </c>
      <c r="C569" s="9" t="n">
        <v>7</v>
      </c>
      <c r="D569" s="10" t="n">
        <v>4.7</v>
      </c>
      <c r="E569" s="12" t="s">
        <v>18</v>
      </c>
      <c r="F569" s="32" t="s">
        <v>39</v>
      </c>
      <c r="G569" s="17" t="s">
        <v>40</v>
      </c>
    </row>
    <row r="570" customFormat="false" ht="12.75" hidden="false" customHeight="false" outlineLevel="0" collapsed="false">
      <c r="A570" s="11" t="n">
        <v>564</v>
      </c>
      <c r="B570" s="9" t="s">
        <v>2010</v>
      </c>
      <c r="C570" s="9" t="n">
        <v>8</v>
      </c>
      <c r="D570" s="10" t="n">
        <v>4.51612903225807</v>
      </c>
      <c r="E570" s="12" t="s">
        <v>18</v>
      </c>
      <c r="F570" s="32" t="s">
        <v>273</v>
      </c>
      <c r="G570" s="9" t="s">
        <v>1745</v>
      </c>
    </row>
    <row r="571" customFormat="false" ht="12.75" hidden="false" customHeight="false" outlineLevel="0" collapsed="false">
      <c r="A571" s="11" t="n">
        <v>565</v>
      </c>
      <c r="B571" s="14" t="s">
        <v>2011</v>
      </c>
      <c r="C571" s="9" t="n">
        <v>7</v>
      </c>
      <c r="D571" s="47" t="n">
        <v>4.5</v>
      </c>
      <c r="E571" s="12" t="s">
        <v>18</v>
      </c>
      <c r="F571" s="32" t="s">
        <v>209</v>
      </c>
      <c r="G571" s="9" t="s">
        <v>316</v>
      </c>
    </row>
    <row r="572" customFormat="false" ht="12.75" hidden="false" customHeight="false" outlineLevel="0" collapsed="false">
      <c r="A572" s="11" t="n">
        <v>566</v>
      </c>
      <c r="B572" s="9" t="s">
        <v>2012</v>
      </c>
      <c r="C572" s="9" t="n">
        <v>7</v>
      </c>
      <c r="D572" s="10" t="n">
        <v>4.5</v>
      </c>
      <c r="E572" s="12" t="s">
        <v>18</v>
      </c>
      <c r="F572" s="32" t="s">
        <v>44</v>
      </c>
      <c r="G572" s="9" t="s">
        <v>1508</v>
      </c>
    </row>
    <row r="573" customFormat="false" ht="12.75" hidden="false" customHeight="false" outlineLevel="0" collapsed="false">
      <c r="A573" s="11" t="n">
        <v>567</v>
      </c>
      <c r="B573" s="9" t="s">
        <v>2013</v>
      </c>
      <c r="C573" s="9" t="n">
        <v>8</v>
      </c>
      <c r="D573" s="10" t="n">
        <v>4.5</v>
      </c>
      <c r="E573" s="12" t="s">
        <v>18</v>
      </c>
      <c r="F573" s="32" t="s">
        <v>44</v>
      </c>
      <c r="G573" s="9" t="s">
        <v>1508</v>
      </c>
    </row>
    <row r="574" customFormat="false" ht="12.75" hidden="false" customHeight="false" outlineLevel="0" collapsed="false">
      <c r="A574" s="137" t="n">
        <v>568</v>
      </c>
      <c r="B574" s="135" t="s">
        <v>2014</v>
      </c>
      <c r="C574" s="135" t="n">
        <v>7</v>
      </c>
      <c r="D574" s="143" t="n">
        <v>4.5</v>
      </c>
      <c r="E574" s="12" t="s">
        <v>18</v>
      </c>
      <c r="F574" s="32" t="s">
        <v>86</v>
      </c>
      <c r="G574" s="9" t="s">
        <v>359</v>
      </c>
    </row>
    <row r="575" customFormat="false" ht="12.75" hidden="false" customHeight="false" outlineLevel="0" collapsed="false">
      <c r="A575" s="11" t="n">
        <v>569</v>
      </c>
      <c r="B575" s="9" t="s">
        <v>2015</v>
      </c>
      <c r="C575" s="9" t="n">
        <v>7</v>
      </c>
      <c r="D575" s="10" t="n">
        <v>4.5</v>
      </c>
      <c r="E575" s="12" t="s">
        <v>18</v>
      </c>
      <c r="F575" s="32" t="s">
        <v>39</v>
      </c>
      <c r="G575" s="17" t="s">
        <v>40</v>
      </c>
    </row>
    <row r="576" customFormat="false" ht="12.75" hidden="false" customHeight="false" outlineLevel="0" collapsed="false">
      <c r="A576" s="11" t="n">
        <v>570</v>
      </c>
      <c r="B576" s="9" t="s">
        <v>2016</v>
      </c>
      <c r="C576" s="9" t="n">
        <v>8</v>
      </c>
      <c r="D576" s="10" t="n">
        <v>4.5</v>
      </c>
      <c r="E576" s="12" t="s">
        <v>18</v>
      </c>
      <c r="F576" s="32" t="s">
        <v>44</v>
      </c>
      <c r="G576" s="9" t="s">
        <v>1508</v>
      </c>
      <c r="H576" s="90"/>
    </row>
    <row r="577" customFormat="false" ht="12.75" hidden="false" customHeight="false" outlineLevel="0" collapsed="false">
      <c r="A577" s="11" t="n">
        <v>571</v>
      </c>
      <c r="B577" s="9" t="s">
        <v>2017</v>
      </c>
      <c r="C577" s="9" t="n">
        <v>7</v>
      </c>
      <c r="D577" s="10" t="n">
        <v>4.3</v>
      </c>
      <c r="E577" s="12" t="s">
        <v>18</v>
      </c>
      <c r="F577" s="32" t="s">
        <v>39</v>
      </c>
      <c r="G577" s="17" t="s">
        <v>40</v>
      </c>
      <c r="H577" s="90"/>
    </row>
    <row r="578" customFormat="false" ht="12.75" hidden="false" customHeight="false" outlineLevel="0" collapsed="false">
      <c r="A578" s="11" t="n">
        <v>572</v>
      </c>
      <c r="B578" s="9" t="s">
        <v>2018</v>
      </c>
      <c r="C578" s="9" t="n">
        <v>7</v>
      </c>
      <c r="D578" s="10" t="n">
        <v>4.2</v>
      </c>
      <c r="E578" s="12" t="s">
        <v>18</v>
      </c>
      <c r="F578" s="32" t="s">
        <v>39</v>
      </c>
      <c r="G578" s="17" t="s">
        <v>40</v>
      </c>
      <c r="H578" s="90"/>
    </row>
    <row r="579" customFormat="false" ht="12.75" hidden="false" customHeight="false" outlineLevel="0" collapsed="false">
      <c r="A579" s="137" t="n">
        <v>573</v>
      </c>
      <c r="B579" s="9" t="s">
        <v>2019</v>
      </c>
      <c r="C579" s="13" t="n">
        <v>8</v>
      </c>
      <c r="D579" s="21" t="n">
        <v>4.19</v>
      </c>
      <c r="E579" s="12" t="s">
        <v>18</v>
      </c>
      <c r="F579" s="32" t="s">
        <v>1525</v>
      </c>
      <c r="G579" s="9" t="s">
        <v>1636</v>
      </c>
      <c r="H579" s="90"/>
    </row>
    <row r="580" customFormat="false" ht="12.75" hidden="false" customHeight="false" outlineLevel="0" collapsed="false">
      <c r="A580" s="11" t="n">
        <v>574</v>
      </c>
      <c r="B580" s="9" t="s">
        <v>2020</v>
      </c>
      <c r="C580" s="9" t="n">
        <v>7</v>
      </c>
      <c r="D580" s="10" t="n">
        <v>4</v>
      </c>
      <c r="E580" s="12" t="s">
        <v>18</v>
      </c>
      <c r="F580" s="32" t="s">
        <v>220</v>
      </c>
      <c r="G580" s="9" t="s">
        <v>1629</v>
      </c>
      <c r="H580" s="90"/>
    </row>
    <row r="581" customFormat="false" ht="12.75" hidden="false" customHeight="false" outlineLevel="0" collapsed="false">
      <c r="A581" s="11" t="n">
        <v>575</v>
      </c>
      <c r="B581" s="9" t="s">
        <v>2021</v>
      </c>
      <c r="C581" s="9" t="n">
        <v>7</v>
      </c>
      <c r="D581" s="10" t="n">
        <v>4</v>
      </c>
      <c r="E581" s="12" t="s">
        <v>18</v>
      </c>
      <c r="F581" s="32" t="s">
        <v>220</v>
      </c>
      <c r="G581" s="9" t="s">
        <v>1689</v>
      </c>
    </row>
    <row r="582" customFormat="false" ht="12.75" hidden="false" customHeight="false" outlineLevel="0" collapsed="false">
      <c r="A582" s="11" t="n">
        <v>576</v>
      </c>
      <c r="B582" s="9" t="s">
        <v>2022</v>
      </c>
      <c r="C582" s="13" t="n">
        <v>8</v>
      </c>
      <c r="D582" s="21" t="n">
        <v>3.87</v>
      </c>
      <c r="E582" s="12" t="s">
        <v>18</v>
      </c>
      <c r="F582" s="32" t="s">
        <v>1525</v>
      </c>
      <c r="G582" s="9" t="s">
        <v>523</v>
      </c>
    </row>
    <row r="583" customFormat="false" ht="12.75" hidden="false" customHeight="false" outlineLevel="0" collapsed="false">
      <c r="A583" s="11" t="n">
        <v>577</v>
      </c>
      <c r="B583" s="9" t="s">
        <v>2023</v>
      </c>
      <c r="C583" s="13" t="n">
        <v>7</v>
      </c>
      <c r="D583" s="24" t="n">
        <v>3.55</v>
      </c>
      <c r="E583" s="12" t="s">
        <v>18</v>
      </c>
      <c r="F583" s="32" t="s">
        <v>469</v>
      </c>
      <c r="G583" s="9" t="s">
        <v>594</v>
      </c>
    </row>
    <row r="584" customFormat="false" ht="12.75" hidden="false" customHeight="false" outlineLevel="0" collapsed="false">
      <c r="A584" s="137" t="n">
        <v>578</v>
      </c>
      <c r="B584" s="9" t="s">
        <v>2024</v>
      </c>
      <c r="C584" s="9" t="n">
        <v>7</v>
      </c>
      <c r="D584" s="10" t="n">
        <v>3.5</v>
      </c>
      <c r="E584" s="12" t="s">
        <v>18</v>
      </c>
      <c r="F584" s="32" t="s">
        <v>39</v>
      </c>
      <c r="G584" s="17" t="s">
        <v>40</v>
      </c>
    </row>
    <row r="585" customFormat="false" ht="12.75" hidden="false" customHeight="false" outlineLevel="0" collapsed="false">
      <c r="A585" s="11" t="n">
        <v>579</v>
      </c>
      <c r="B585" s="9" t="s">
        <v>2025</v>
      </c>
      <c r="C585" s="9" t="n">
        <v>7</v>
      </c>
      <c r="D585" s="10" t="n">
        <v>3.5</v>
      </c>
      <c r="E585" s="12" t="s">
        <v>18</v>
      </c>
      <c r="F585" s="32" t="s">
        <v>332</v>
      </c>
      <c r="G585" s="9" t="s">
        <v>333</v>
      </c>
    </row>
    <row r="586" customFormat="false" ht="12.75" hidden="false" customHeight="false" outlineLevel="0" collapsed="false">
      <c r="A586" s="11" t="n">
        <v>580</v>
      </c>
      <c r="B586" s="36" t="s">
        <v>2026</v>
      </c>
      <c r="C586" s="9" t="n">
        <v>8</v>
      </c>
      <c r="D586" s="10" t="n">
        <v>3.5</v>
      </c>
      <c r="E586" s="12" t="s">
        <v>18</v>
      </c>
      <c r="F586" s="12" t="s">
        <v>214</v>
      </c>
      <c r="G586" s="9" t="s">
        <v>531</v>
      </c>
    </row>
    <row r="587" customFormat="false" ht="12.75" hidden="false" customHeight="false" outlineLevel="0" collapsed="false">
      <c r="A587" s="11" t="n">
        <v>581</v>
      </c>
      <c r="B587" s="9" t="s">
        <v>2027</v>
      </c>
      <c r="C587" s="13" t="n">
        <v>7</v>
      </c>
      <c r="D587" s="21" t="n">
        <v>3.23</v>
      </c>
      <c r="E587" s="12" t="s">
        <v>18</v>
      </c>
      <c r="F587" s="9" t="s">
        <v>1525</v>
      </c>
      <c r="G587" s="9" t="s">
        <v>2028</v>
      </c>
    </row>
    <row r="588" customFormat="false" ht="12.75" hidden="false" customHeight="false" outlineLevel="0" collapsed="false">
      <c r="A588" s="11" t="n">
        <v>582</v>
      </c>
      <c r="B588" s="13" t="s">
        <v>2029</v>
      </c>
      <c r="C588" s="9" t="n">
        <v>8</v>
      </c>
      <c r="D588" s="47" t="n">
        <v>3.2</v>
      </c>
      <c r="E588" s="12" t="s">
        <v>18</v>
      </c>
      <c r="F588" s="12" t="s">
        <v>214</v>
      </c>
      <c r="G588" s="9" t="s">
        <v>531</v>
      </c>
    </row>
    <row r="589" customFormat="false" ht="12.75" hidden="false" customHeight="false" outlineLevel="0" collapsed="false">
      <c r="A589" s="137" t="n">
        <v>583</v>
      </c>
      <c r="B589" s="9" t="s">
        <v>2030</v>
      </c>
      <c r="C589" s="17" t="n">
        <v>7</v>
      </c>
      <c r="D589" s="93" t="n">
        <v>3.2</v>
      </c>
      <c r="E589" s="12" t="s">
        <v>18</v>
      </c>
      <c r="F589" s="38" t="s">
        <v>267</v>
      </c>
      <c r="G589" s="9" t="s">
        <v>472</v>
      </c>
    </row>
    <row r="590" customFormat="false" ht="12.75" hidden="false" customHeight="false" outlineLevel="0" collapsed="false">
      <c r="A590" s="11" t="n">
        <v>584</v>
      </c>
      <c r="B590" s="14" t="s">
        <v>2031</v>
      </c>
      <c r="C590" s="9" t="n">
        <v>7</v>
      </c>
      <c r="D590" s="47" t="n">
        <v>3.2</v>
      </c>
      <c r="E590" s="12" t="s">
        <v>18</v>
      </c>
      <c r="F590" s="9" t="s">
        <v>209</v>
      </c>
      <c r="G590" s="9" t="s">
        <v>316</v>
      </c>
    </row>
    <row r="591" customFormat="false" ht="12.75" hidden="false" customHeight="false" outlineLevel="0" collapsed="false">
      <c r="A591" s="11" t="n">
        <v>585</v>
      </c>
      <c r="B591" s="9" t="s">
        <v>2032</v>
      </c>
      <c r="C591" s="9" t="n">
        <v>7</v>
      </c>
      <c r="D591" s="10" t="n">
        <v>3</v>
      </c>
      <c r="E591" s="12" t="s">
        <v>18</v>
      </c>
      <c r="F591" s="9" t="s">
        <v>332</v>
      </c>
      <c r="G591" s="9" t="s">
        <v>333</v>
      </c>
    </row>
    <row r="592" customFormat="false" ht="12.75" hidden="false" customHeight="false" outlineLevel="0" collapsed="false">
      <c r="A592" s="11" t="n">
        <v>586</v>
      </c>
      <c r="B592" s="9" t="s">
        <v>2033</v>
      </c>
      <c r="C592" s="9" t="n">
        <v>7</v>
      </c>
      <c r="D592" s="10" t="n">
        <v>3</v>
      </c>
      <c r="E592" s="12" t="s">
        <v>18</v>
      </c>
      <c r="F592" s="9" t="s">
        <v>39</v>
      </c>
      <c r="G592" s="17" t="s">
        <v>40</v>
      </c>
    </row>
    <row r="593" customFormat="false" ht="12.75" hidden="false" customHeight="false" outlineLevel="0" collapsed="false">
      <c r="A593" s="11" t="n">
        <v>587</v>
      </c>
      <c r="B593" s="9" t="s">
        <v>2034</v>
      </c>
      <c r="C593" s="9" t="n">
        <v>7</v>
      </c>
      <c r="D593" s="10" t="n">
        <v>3</v>
      </c>
      <c r="E593" s="12" t="s">
        <v>18</v>
      </c>
      <c r="F593" s="9" t="s">
        <v>39</v>
      </c>
      <c r="G593" s="17" t="s">
        <v>40</v>
      </c>
    </row>
    <row r="594" customFormat="false" ht="12.75" hidden="false" customHeight="false" outlineLevel="0" collapsed="false">
      <c r="A594" s="137" t="n">
        <v>588</v>
      </c>
      <c r="B594" s="14" t="s">
        <v>2035</v>
      </c>
      <c r="C594" s="9" t="n">
        <v>8</v>
      </c>
      <c r="D594" s="47" t="n">
        <v>2.6</v>
      </c>
      <c r="E594" s="12" t="s">
        <v>18</v>
      </c>
      <c r="F594" s="9" t="s">
        <v>209</v>
      </c>
      <c r="G594" s="9" t="s">
        <v>604</v>
      </c>
    </row>
    <row r="595" customFormat="false" ht="12.75" hidden="false" customHeight="false" outlineLevel="0" collapsed="false">
      <c r="A595" s="11" t="n">
        <v>589</v>
      </c>
      <c r="B595" s="9" t="s">
        <v>2036</v>
      </c>
      <c r="C595" s="13" t="n">
        <v>8</v>
      </c>
      <c r="D595" s="21" t="n">
        <v>2.58</v>
      </c>
      <c r="E595" s="12" t="s">
        <v>18</v>
      </c>
      <c r="F595" s="9" t="s">
        <v>1525</v>
      </c>
      <c r="G595" s="9" t="s">
        <v>1636</v>
      </c>
    </row>
    <row r="596" customFormat="false" ht="12.75" hidden="false" customHeight="false" outlineLevel="0" collapsed="false">
      <c r="A596" s="11" t="n">
        <v>590</v>
      </c>
      <c r="B596" s="44" t="s">
        <v>2037</v>
      </c>
      <c r="C596" s="18" t="n">
        <v>8</v>
      </c>
      <c r="D596" s="19" t="n">
        <v>2.25</v>
      </c>
      <c r="E596" s="12" t="s">
        <v>18</v>
      </c>
      <c r="F596" s="32" t="s">
        <v>192</v>
      </c>
      <c r="G596" s="9" t="s">
        <v>193</v>
      </c>
    </row>
    <row r="597" customFormat="false" ht="12.75" hidden="false" customHeight="false" outlineLevel="0" collapsed="false">
      <c r="A597" s="11" t="n">
        <v>591</v>
      </c>
      <c r="B597" s="165" t="s">
        <v>2038</v>
      </c>
      <c r="C597" s="165" t="n">
        <v>7</v>
      </c>
      <c r="D597" s="136" t="n">
        <v>2</v>
      </c>
      <c r="E597" s="31" t="s">
        <v>18</v>
      </c>
      <c r="F597" s="32" t="s">
        <v>86</v>
      </c>
      <c r="G597" s="9" t="s">
        <v>359</v>
      </c>
    </row>
    <row r="598" customFormat="false" ht="12.75" hidden="false" customHeight="false" outlineLevel="0" collapsed="false">
      <c r="A598" s="11" t="n">
        <v>592</v>
      </c>
      <c r="B598" s="135" t="s">
        <v>2039</v>
      </c>
      <c r="C598" s="165" t="n">
        <v>8</v>
      </c>
      <c r="D598" s="136" t="n">
        <v>2</v>
      </c>
      <c r="E598" s="31" t="s">
        <v>18</v>
      </c>
      <c r="F598" s="32" t="s">
        <v>86</v>
      </c>
      <c r="G598" s="9" t="s">
        <v>1574</v>
      </c>
    </row>
    <row r="599" customFormat="false" ht="12.75" hidden="false" customHeight="false" outlineLevel="0" collapsed="false">
      <c r="A599" s="137" t="n">
        <v>593</v>
      </c>
      <c r="B599" s="14" t="s">
        <v>2040</v>
      </c>
      <c r="C599" s="36" t="n">
        <v>7</v>
      </c>
      <c r="D599" s="141" t="n">
        <v>1.9</v>
      </c>
      <c r="E599" s="31" t="s">
        <v>18</v>
      </c>
      <c r="F599" s="32" t="s">
        <v>209</v>
      </c>
      <c r="G599" s="9" t="s">
        <v>383</v>
      </c>
    </row>
    <row r="600" customFormat="false" ht="12.75" hidden="false" customHeight="false" outlineLevel="0" collapsed="false">
      <c r="A600" s="11" t="n">
        <v>594</v>
      </c>
      <c r="B600" s="68" t="s">
        <v>2041</v>
      </c>
      <c r="C600" s="49" t="n">
        <v>7</v>
      </c>
      <c r="D600" s="167" t="n">
        <v>1.61</v>
      </c>
      <c r="E600" s="168" t="s">
        <v>18</v>
      </c>
      <c r="F600" s="70" t="s">
        <v>525</v>
      </c>
      <c r="G600" s="68" t="s">
        <v>526</v>
      </c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B5 C6:D6 F6 C234:C239 D236:D239 C241:C242 D242:D245 C247:C248 C252:C258 D256:D258 C260:D261 C262 F281:F293 C282:D293 C294 C358:D363 F358:F363 B505 B507 B516:B520 F516:F5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6" activeCellId="0" sqref="B6: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4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50.28"/>
    <col collapsed="false" customWidth="true" hidden="false" outlineLevel="0" max="7" min="7" style="1" width="37.85"/>
    <col collapsed="false" customWidth="false" hidden="false" outlineLevel="0" max="257" min="8" style="1" width="8.85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s="2" customFormat="tru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s="2" customFormat="true" ht="12.75" hidden="false" customHeight="false" outlineLevel="0" collapsed="false">
      <c r="A5" s="4"/>
      <c r="B5" s="169" t="s">
        <v>1428</v>
      </c>
      <c r="C5" s="4"/>
      <c r="D5" s="4"/>
      <c r="E5" s="4"/>
      <c r="F5" s="4"/>
    </row>
    <row r="6" s="2" customFormat="true" ht="89.25" hidden="false" customHeight="true" outlineLevel="0" collapsed="false">
      <c r="A6" s="6" t="s">
        <v>3</v>
      </c>
      <c r="B6" s="170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12.75" hidden="false" customHeight="false" outlineLevel="0" collapsed="false">
      <c r="A7" s="11" t="n">
        <v>1</v>
      </c>
      <c r="B7" s="99" t="s">
        <v>2042</v>
      </c>
      <c r="C7" s="13" t="n">
        <v>7</v>
      </c>
      <c r="D7" s="35" t="n">
        <v>26.9</v>
      </c>
      <c r="E7" s="9" t="s">
        <v>11</v>
      </c>
      <c r="F7" s="13" t="s">
        <v>15</v>
      </c>
      <c r="G7" s="14" t="s">
        <v>16</v>
      </c>
    </row>
    <row r="8" customFormat="false" ht="12.75" hidden="false" customHeight="false" outlineLevel="0" collapsed="false">
      <c r="A8" s="11" t="n">
        <v>2</v>
      </c>
      <c r="B8" s="9" t="s">
        <v>2043</v>
      </c>
      <c r="C8" s="9" t="n">
        <v>8</v>
      </c>
      <c r="D8" s="75" t="n">
        <v>26</v>
      </c>
      <c r="E8" s="12" t="s">
        <v>11</v>
      </c>
      <c r="F8" s="9" t="s">
        <v>286</v>
      </c>
      <c r="G8" s="9" t="s">
        <v>1432</v>
      </c>
    </row>
    <row r="9" customFormat="false" ht="12.75" hidden="false" customHeight="false" outlineLevel="0" collapsed="false">
      <c r="A9" s="11" t="n">
        <v>3</v>
      </c>
      <c r="B9" s="134" t="s">
        <v>2044</v>
      </c>
      <c r="C9" s="135" t="n">
        <v>7</v>
      </c>
      <c r="D9" s="136" t="n">
        <v>26</v>
      </c>
      <c r="E9" s="12" t="s">
        <v>11</v>
      </c>
      <c r="F9" s="9" t="s">
        <v>86</v>
      </c>
      <c r="G9" s="9" t="s">
        <v>129</v>
      </c>
    </row>
    <row r="10" customFormat="false" ht="12.75" hidden="false" customHeight="false" outlineLevel="0" collapsed="false">
      <c r="A10" s="11" t="n">
        <v>4</v>
      </c>
      <c r="B10" s="9" t="s">
        <v>2045</v>
      </c>
      <c r="C10" s="9" t="n">
        <v>8</v>
      </c>
      <c r="D10" s="75" t="n">
        <v>26</v>
      </c>
      <c r="E10" s="12" t="s">
        <v>11</v>
      </c>
      <c r="F10" s="9" t="s">
        <v>1436</v>
      </c>
      <c r="G10" s="9" t="s">
        <v>1437</v>
      </c>
    </row>
    <row r="11" customFormat="false" ht="12.75" hidden="false" customHeight="false" outlineLevel="0" collapsed="false">
      <c r="A11" s="11" t="n">
        <v>5</v>
      </c>
      <c r="B11" s="9" t="s">
        <v>2046</v>
      </c>
      <c r="C11" s="9" t="n">
        <v>7</v>
      </c>
      <c r="D11" s="75" t="n">
        <v>25</v>
      </c>
      <c r="E11" s="12" t="s">
        <v>11</v>
      </c>
      <c r="F11" s="9" t="s">
        <v>34</v>
      </c>
      <c r="G11" s="13" t="s">
        <v>127</v>
      </c>
    </row>
    <row r="12" customFormat="false" ht="12.75" hidden="false" customHeight="false" outlineLevel="0" collapsed="false">
      <c r="A12" s="11" t="n">
        <v>6</v>
      </c>
      <c r="B12" s="78" t="s">
        <v>2047</v>
      </c>
      <c r="C12" s="13" t="n">
        <v>8</v>
      </c>
      <c r="D12" s="75" t="n">
        <v>24</v>
      </c>
      <c r="E12" s="12" t="s">
        <v>11</v>
      </c>
      <c r="F12" s="9" t="s">
        <v>27</v>
      </c>
      <c r="G12" s="9" t="s">
        <v>28</v>
      </c>
    </row>
    <row r="13" customFormat="false" ht="12.75" hidden="false" customHeight="false" outlineLevel="0" collapsed="false">
      <c r="A13" s="11" t="n">
        <v>7</v>
      </c>
      <c r="B13" s="9" t="s">
        <v>2048</v>
      </c>
      <c r="C13" s="9" t="n">
        <v>8</v>
      </c>
      <c r="D13" s="75" t="n">
        <v>24</v>
      </c>
      <c r="E13" s="12" t="s">
        <v>25</v>
      </c>
      <c r="F13" s="9" t="s">
        <v>34</v>
      </c>
      <c r="G13" s="13" t="s">
        <v>35</v>
      </c>
    </row>
    <row r="14" customFormat="false" ht="12.75" hidden="false" customHeight="false" outlineLevel="0" collapsed="false">
      <c r="A14" s="11" t="n">
        <v>8</v>
      </c>
      <c r="B14" s="12" t="s">
        <v>2049</v>
      </c>
      <c r="C14" s="13" t="n">
        <v>8</v>
      </c>
      <c r="D14" s="35" t="n">
        <v>23.4</v>
      </c>
      <c r="E14" s="16" t="s">
        <v>25</v>
      </c>
      <c r="F14" s="16" t="s">
        <v>15</v>
      </c>
      <c r="G14" s="16" t="s">
        <v>16</v>
      </c>
    </row>
    <row r="15" customFormat="false" ht="12.75" hidden="false" customHeight="false" outlineLevel="0" collapsed="false">
      <c r="A15" s="11" t="n">
        <v>9</v>
      </c>
      <c r="B15" s="9" t="s">
        <v>2050</v>
      </c>
      <c r="C15" s="9" t="n">
        <v>8</v>
      </c>
      <c r="D15" s="75" t="n">
        <v>23</v>
      </c>
      <c r="E15" s="12" t="s">
        <v>25</v>
      </c>
      <c r="F15" s="9" t="s">
        <v>1436</v>
      </c>
      <c r="G15" s="9" t="s">
        <v>1437</v>
      </c>
    </row>
    <row r="16" customFormat="false" ht="12.75" hidden="false" customHeight="false" outlineLevel="0" collapsed="false">
      <c r="A16" s="11" t="n">
        <v>10</v>
      </c>
      <c r="B16" s="9" t="s">
        <v>2051</v>
      </c>
      <c r="C16" s="94" t="n">
        <v>8</v>
      </c>
      <c r="D16" s="75" t="n">
        <v>22</v>
      </c>
      <c r="E16" s="12" t="s">
        <v>11</v>
      </c>
      <c r="F16" s="94" t="s">
        <v>1464</v>
      </c>
      <c r="G16" s="13" t="s">
        <v>375</v>
      </c>
    </row>
    <row r="17" customFormat="false" ht="12.75" hidden="false" customHeight="false" outlineLevel="0" collapsed="false">
      <c r="A17" s="11" t="n">
        <v>11</v>
      </c>
      <c r="B17" s="14" t="s">
        <v>2052</v>
      </c>
      <c r="C17" s="13" t="n">
        <v>7</v>
      </c>
      <c r="D17" s="75" t="n">
        <v>22</v>
      </c>
      <c r="E17" s="12" t="s">
        <v>25</v>
      </c>
      <c r="F17" s="9" t="s">
        <v>27</v>
      </c>
      <c r="G17" s="9" t="s">
        <v>32</v>
      </c>
    </row>
    <row r="18" customFormat="false" ht="12.75" hidden="false" customHeight="false" outlineLevel="0" collapsed="false">
      <c r="A18" s="11" t="n">
        <v>12</v>
      </c>
      <c r="B18" s="9" t="s">
        <v>2053</v>
      </c>
      <c r="C18" s="94" t="n">
        <v>7</v>
      </c>
      <c r="D18" s="75" t="n">
        <v>22</v>
      </c>
      <c r="E18" s="12" t="s">
        <v>11</v>
      </c>
      <c r="F18" s="94" t="s">
        <v>1464</v>
      </c>
      <c r="G18" s="13" t="s">
        <v>306</v>
      </c>
    </row>
    <row r="19" customFormat="false" ht="12.75" hidden="false" customHeight="false" outlineLevel="0" collapsed="false">
      <c r="A19" s="11" t="n">
        <v>13</v>
      </c>
      <c r="B19" s="9" t="s">
        <v>2054</v>
      </c>
      <c r="C19" s="9" t="n">
        <v>8</v>
      </c>
      <c r="D19" s="75" t="n">
        <v>22</v>
      </c>
      <c r="E19" s="12" t="s">
        <v>25</v>
      </c>
      <c r="F19" s="9" t="s">
        <v>1436</v>
      </c>
      <c r="G19" s="9" t="s">
        <v>1437</v>
      </c>
    </row>
    <row r="20" customFormat="false" ht="12.75" hidden="false" customHeight="false" outlineLevel="0" collapsed="false">
      <c r="A20" s="11" t="n">
        <v>14</v>
      </c>
      <c r="B20" s="9" t="s">
        <v>2055</v>
      </c>
      <c r="C20" s="9" t="n">
        <v>8</v>
      </c>
      <c r="D20" s="75" t="n">
        <v>22</v>
      </c>
      <c r="E20" s="12" t="s">
        <v>25</v>
      </c>
      <c r="F20" s="9" t="s">
        <v>34</v>
      </c>
      <c r="G20" s="13" t="s">
        <v>35</v>
      </c>
    </row>
    <row r="21" customFormat="false" ht="12.75" hidden="false" customHeight="false" outlineLevel="0" collapsed="false">
      <c r="A21" s="11" t="n">
        <v>15</v>
      </c>
      <c r="B21" s="14" t="s">
        <v>2056</v>
      </c>
      <c r="C21" s="13" t="n">
        <v>7</v>
      </c>
      <c r="D21" s="75" t="n">
        <v>21</v>
      </c>
      <c r="E21" s="12" t="s">
        <v>25</v>
      </c>
      <c r="F21" s="9" t="s">
        <v>27</v>
      </c>
      <c r="G21" s="9" t="s">
        <v>32</v>
      </c>
    </row>
    <row r="22" customFormat="false" ht="12.75" hidden="false" customHeight="false" outlineLevel="0" collapsed="false">
      <c r="A22" s="11" t="n">
        <v>16</v>
      </c>
      <c r="B22" s="9" t="s">
        <v>2057</v>
      </c>
      <c r="C22" s="9" t="n">
        <v>8</v>
      </c>
      <c r="D22" s="75" t="n">
        <v>21</v>
      </c>
      <c r="E22" s="12" t="s">
        <v>25</v>
      </c>
      <c r="F22" s="9" t="s">
        <v>1436</v>
      </c>
      <c r="G22" s="9" t="s">
        <v>1437</v>
      </c>
    </row>
    <row r="23" customFormat="false" ht="12.75" hidden="false" customHeight="false" outlineLevel="0" collapsed="false">
      <c r="A23" s="11" t="n">
        <v>17</v>
      </c>
      <c r="B23" s="14" t="s">
        <v>2058</v>
      </c>
      <c r="C23" s="13" t="n">
        <v>7</v>
      </c>
      <c r="D23" s="75" t="n">
        <v>21</v>
      </c>
      <c r="E23" s="12" t="s">
        <v>25</v>
      </c>
      <c r="F23" s="9" t="s">
        <v>27</v>
      </c>
      <c r="G23" s="9" t="s">
        <v>28</v>
      </c>
    </row>
    <row r="24" customFormat="false" ht="12.75" hidden="false" customHeight="false" outlineLevel="0" collapsed="false">
      <c r="A24" s="11" t="n">
        <v>18</v>
      </c>
      <c r="B24" s="171" t="s">
        <v>2059</v>
      </c>
      <c r="C24" s="13" t="n">
        <v>7</v>
      </c>
      <c r="D24" s="75" t="n">
        <v>21</v>
      </c>
      <c r="E24" s="12" t="s">
        <v>25</v>
      </c>
      <c r="F24" s="9" t="s">
        <v>27</v>
      </c>
      <c r="G24" s="9" t="s">
        <v>32</v>
      </c>
    </row>
    <row r="25" customFormat="false" ht="12.75" hidden="false" customHeight="false" outlineLevel="0" collapsed="false">
      <c r="A25" s="11" t="n">
        <v>19</v>
      </c>
      <c r="B25" s="99" t="s">
        <v>2060</v>
      </c>
      <c r="C25" s="16" t="n">
        <v>7</v>
      </c>
      <c r="D25" s="49" t="n">
        <v>20.8</v>
      </c>
      <c r="E25" s="16" t="s">
        <v>25</v>
      </c>
      <c r="F25" s="9" t="s">
        <v>15</v>
      </c>
      <c r="G25" s="9" t="s">
        <v>16</v>
      </c>
    </row>
    <row r="26" customFormat="false" ht="12.75" hidden="false" customHeight="false" outlineLevel="0" collapsed="false">
      <c r="A26" s="11" t="n">
        <v>20</v>
      </c>
      <c r="B26" s="134" t="s">
        <v>2061</v>
      </c>
      <c r="C26" s="135" t="n">
        <v>8</v>
      </c>
      <c r="D26" s="136" t="n">
        <v>20.5</v>
      </c>
      <c r="E26" s="12" t="s">
        <v>25</v>
      </c>
      <c r="F26" s="9" t="s">
        <v>86</v>
      </c>
      <c r="G26" s="9" t="s">
        <v>129</v>
      </c>
    </row>
    <row r="27" customFormat="false" ht="12.75" hidden="false" customHeight="false" outlineLevel="0" collapsed="false">
      <c r="A27" s="11" t="n">
        <v>21</v>
      </c>
      <c r="B27" s="9" t="s">
        <v>2062</v>
      </c>
      <c r="C27" s="9" t="n">
        <v>7</v>
      </c>
      <c r="D27" s="75" t="n">
        <v>20.5</v>
      </c>
      <c r="E27" s="12" t="s">
        <v>25</v>
      </c>
      <c r="F27" s="9" t="s">
        <v>286</v>
      </c>
      <c r="G27" s="9" t="s">
        <v>1432</v>
      </c>
    </row>
    <row r="28" customFormat="false" ht="12.75" hidden="false" customHeight="false" outlineLevel="0" collapsed="false">
      <c r="A28" s="11" t="n">
        <v>22</v>
      </c>
      <c r="B28" s="9" t="s">
        <v>2063</v>
      </c>
      <c r="C28" s="9" t="n">
        <v>8</v>
      </c>
      <c r="D28" s="75" t="n">
        <v>20</v>
      </c>
      <c r="E28" s="12" t="s">
        <v>25</v>
      </c>
      <c r="F28" s="9" t="s">
        <v>286</v>
      </c>
      <c r="G28" s="9" t="s">
        <v>1432</v>
      </c>
    </row>
    <row r="29" customFormat="false" ht="12.75" hidden="false" customHeight="false" outlineLevel="0" collapsed="false">
      <c r="A29" s="11" t="n">
        <v>23</v>
      </c>
      <c r="B29" s="9" t="s">
        <v>2064</v>
      </c>
      <c r="C29" s="9" t="n">
        <v>7</v>
      </c>
      <c r="D29" s="75" t="n">
        <v>20</v>
      </c>
      <c r="E29" s="12" t="s">
        <v>11</v>
      </c>
      <c r="F29" s="9" t="s">
        <v>19</v>
      </c>
      <c r="G29" s="9" t="s">
        <v>20</v>
      </c>
    </row>
    <row r="30" customFormat="false" ht="12.75" hidden="false" customHeight="false" outlineLevel="0" collapsed="false">
      <c r="A30" s="11" t="n">
        <v>24</v>
      </c>
      <c r="B30" s="9" t="s">
        <v>2065</v>
      </c>
      <c r="C30" s="94" t="n">
        <v>7</v>
      </c>
      <c r="D30" s="75" t="n">
        <v>20</v>
      </c>
      <c r="E30" s="12" t="s">
        <v>25</v>
      </c>
      <c r="F30" s="94" t="s">
        <v>1464</v>
      </c>
      <c r="G30" s="13" t="s">
        <v>375</v>
      </c>
    </row>
    <row r="31" customFormat="false" ht="12.75" hidden="false" customHeight="false" outlineLevel="0" collapsed="false">
      <c r="A31" s="11" t="n">
        <v>25</v>
      </c>
      <c r="B31" s="9" t="s">
        <v>2066</v>
      </c>
      <c r="C31" s="9" t="n">
        <v>8</v>
      </c>
      <c r="D31" s="75" t="n">
        <v>20</v>
      </c>
      <c r="E31" s="12" t="s">
        <v>25</v>
      </c>
      <c r="F31" s="9" t="s">
        <v>34</v>
      </c>
      <c r="G31" s="13" t="s">
        <v>127</v>
      </c>
    </row>
    <row r="32" customFormat="false" ht="12.75" hidden="false" customHeight="false" outlineLevel="0" collapsed="false">
      <c r="A32" s="11" t="n">
        <v>26</v>
      </c>
      <c r="B32" s="9" t="s">
        <v>2067</v>
      </c>
      <c r="C32" s="9" t="n">
        <v>8</v>
      </c>
      <c r="D32" s="75" t="n">
        <v>20</v>
      </c>
      <c r="E32" s="12" t="s">
        <v>11</v>
      </c>
      <c r="F32" s="9" t="s">
        <v>22</v>
      </c>
      <c r="G32" s="9" t="s">
        <v>443</v>
      </c>
    </row>
    <row r="33" customFormat="false" ht="12.75" hidden="false" customHeight="false" outlineLevel="0" collapsed="false">
      <c r="A33" s="11" t="n">
        <v>27</v>
      </c>
      <c r="B33" s="13" t="s">
        <v>2068</v>
      </c>
      <c r="C33" s="9" t="n">
        <v>8</v>
      </c>
      <c r="D33" s="141" t="n">
        <v>19.5</v>
      </c>
      <c r="E33" s="12" t="s">
        <v>11</v>
      </c>
      <c r="F33" s="9" t="s">
        <v>168</v>
      </c>
      <c r="G33" s="9" t="s">
        <v>169</v>
      </c>
    </row>
    <row r="34" customFormat="false" ht="12.75" hidden="false" customHeight="false" outlineLevel="0" collapsed="false">
      <c r="A34" s="11" t="n">
        <v>28</v>
      </c>
      <c r="B34" s="9" t="s">
        <v>2069</v>
      </c>
      <c r="C34" s="9" t="n">
        <v>7</v>
      </c>
      <c r="D34" s="75" t="n">
        <v>19.5</v>
      </c>
      <c r="E34" s="12" t="s">
        <v>18</v>
      </c>
      <c r="F34" s="9" t="s">
        <v>34</v>
      </c>
      <c r="G34" s="13" t="s">
        <v>127</v>
      </c>
    </row>
    <row r="35" customFormat="false" ht="12.75" hidden="false" customHeight="false" outlineLevel="0" collapsed="false">
      <c r="A35" s="11" t="n">
        <v>29</v>
      </c>
      <c r="B35" s="9" t="s">
        <v>2070</v>
      </c>
      <c r="C35" s="9" t="n">
        <v>7</v>
      </c>
      <c r="D35" s="75" t="n">
        <v>19.2</v>
      </c>
      <c r="E35" s="12" t="s">
        <v>25</v>
      </c>
      <c r="F35" s="9" t="s">
        <v>19</v>
      </c>
      <c r="G35" s="9" t="s">
        <v>20</v>
      </c>
    </row>
    <row r="36" customFormat="false" ht="12.75" hidden="false" customHeight="false" outlineLevel="0" collapsed="false">
      <c r="A36" s="11" t="n">
        <v>30</v>
      </c>
      <c r="B36" s="14" t="s">
        <v>2071</v>
      </c>
      <c r="C36" s="12" t="n">
        <v>8</v>
      </c>
      <c r="D36" s="75" t="n">
        <v>19.13</v>
      </c>
      <c r="E36" s="12" t="s">
        <v>11</v>
      </c>
      <c r="F36" s="9" t="s">
        <v>157</v>
      </c>
      <c r="G36" s="17" t="s">
        <v>158</v>
      </c>
    </row>
    <row r="37" customFormat="false" ht="12.75" hidden="false" customHeight="false" outlineLevel="0" collapsed="false">
      <c r="A37" s="11" t="n">
        <v>31</v>
      </c>
      <c r="B37" s="18" t="s">
        <v>2072</v>
      </c>
      <c r="C37" s="18" t="n">
        <v>8</v>
      </c>
      <c r="D37" s="74" t="n">
        <v>19.03</v>
      </c>
      <c r="E37" s="12" t="s">
        <v>11</v>
      </c>
      <c r="F37" s="18" t="s">
        <v>192</v>
      </c>
      <c r="G37" s="18" t="s">
        <v>193</v>
      </c>
    </row>
    <row r="38" customFormat="false" ht="12.75" hidden="false" customHeight="false" outlineLevel="0" collapsed="false">
      <c r="A38" s="11" t="n">
        <v>32</v>
      </c>
      <c r="B38" s="14" t="s">
        <v>2073</v>
      </c>
      <c r="C38" s="9" t="n">
        <v>8</v>
      </c>
      <c r="D38" s="10" t="n">
        <v>19.03</v>
      </c>
      <c r="E38" s="12" t="s">
        <v>25</v>
      </c>
      <c r="F38" s="9" t="s">
        <v>157</v>
      </c>
      <c r="G38" s="17" t="s">
        <v>158</v>
      </c>
    </row>
    <row r="39" customFormat="false" ht="12.75" hidden="false" customHeight="false" outlineLevel="0" collapsed="false">
      <c r="A39" s="11" t="n">
        <v>33</v>
      </c>
      <c r="B39" s="14" t="s">
        <v>2074</v>
      </c>
      <c r="C39" s="13" t="n">
        <v>8</v>
      </c>
      <c r="D39" s="10" t="n">
        <v>19</v>
      </c>
      <c r="E39" s="12" t="s">
        <v>25</v>
      </c>
      <c r="F39" s="9" t="s">
        <v>27</v>
      </c>
      <c r="G39" s="9" t="s">
        <v>28</v>
      </c>
    </row>
    <row r="40" customFormat="false" ht="12.75" hidden="false" customHeight="false" outlineLevel="0" collapsed="false">
      <c r="A40" s="11" t="n">
        <v>34</v>
      </c>
      <c r="B40" s="14" t="s">
        <v>2075</v>
      </c>
      <c r="C40" s="13" t="n">
        <v>8</v>
      </c>
      <c r="D40" s="10" t="n">
        <v>19</v>
      </c>
      <c r="E40" s="12" t="s">
        <v>25</v>
      </c>
      <c r="F40" s="9" t="s">
        <v>27</v>
      </c>
      <c r="G40" s="9" t="s">
        <v>28</v>
      </c>
    </row>
    <row r="41" customFormat="false" ht="12.75" hidden="false" customHeight="false" outlineLevel="0" collapsed="false">
      <c r="A41" s="11" t="n">
        <v>35</v>
      </c>
      <c r="B41" s="9" t="s">
        <v>2076</v>
      </c>
      <c r="C41" s="9" t="n">
        <v>8</v>
      </c>
      <c r="D41" s="10" t="n">
        <v>19</v>
      </c>
      <c r="E41" s="12" t="s">
        <v>18</v>
      </c>
      <c r="F41" s="9" t="s">
        <v>1436</v>
      </c>
      <c r="G41" s="9" t="s">
        <v>1437</v>
      </c>
    </row>
    <row r="42" customFormat="false" ht="12.75" hidden="false" customHeight="false" outlineLevel="0" collapsed="false">
      <c r="A42" s="11" t="n">
        <v>36</v>
      </c>
      <c r="B42" s="18" t="s">
        <v>2077</v>
      </c>
      <c r="C42" s="18" t="n">
        <v>8</v>
      </c>
      <c r="D42" s="19" t="n">
        <v>18.7</v>
      </c>
      <c r="E42" s="12" t="s">
        <v>25</v>
      </c>
      <c r="F42" s="18" t="s">
        <v>192</v>
      </c>
      <c r="G42" s="18" t="s">
        <v>193</v>
      </c>
    </row>
    <row r="43" customFormat="false" ht="12.75" hidden="false" customHeight="false" outlineLevel="0" collapsed="false">
      <c r="A43" s="11" t="n">
        <v>37</v>
      </c>
      <c r="B43" s="9" t="s">
        <v>2078</v>
      </c>
      <c r="C43" s="9" t="n">
        <v>7</v>
      </c>
      <c r="D43" s="10" t="n">
        <v>18.7</v>
      </c>
      <c r="E43" s="12" t="s">
        <v>11</v>
      </c>
      <c r="F43" s="9" t="s">
        <v>2079</v>
      </c>
      <c r="G43" s="9" t="s">
        <v>2080</v>
      </c>
    </row>
    <row r="44" customFormat="false" ht="12.75" hidden="false" customHeight="false" outlineLevel="0" collapsed="false">
      <c r="A44" s="11" t="n">
        <v>38</v>
      </c>
      <c r="B44" s="13" t="s">
        <v>2081</v>
      </c>
      <c r="C44" s="9" t="n">
        <v>7</v>
      </c>
      <c r="D44" s="10" t="n">
        <v>18.3</v>
      </c>
      <c r="E44" s="12" t="s">
        <v>25</v>
      </c>
      <c r="F44" s="9" t="s">
        <v>22</v>
      </c>
      <c r="G44" s="9" t="s">
        <v>798</v>
      </c>
    </row>
    <row r="45" customFormat="false" ht="12.75" hidden="false" customHeight="false" outlineLevel="0" collapsed="false">
      <c r="A45" s="11" t="n">
        <v>39</v>
      </c>
      <c r="B45" s="13" t="s">
        <v>2082</v>
      </c>
      <c r="C45" s="9" t="n">
        <v>7</v>
      </c>
      <c r="D45" s="10" t="n">
        <v>18.2</v>
      </c>
      <c r="E45" s="12" t="s">
        <v>25</v>
      </c>
      <c r="F45" s="9" t="s">
        <v>22</v>
      </c>
      <c r="G45" s="9" t="s">
        <v>443</v>
      </c>
    </row>
    <row r="46" customFormat="false" ht="12.75" hidden="false" customHeight="false" outlineLevel="0" collapsed="false">
      <c r="A46" s="11" t="n">
        <v>40</v>
      </c>
      <c r="B46" s="99" t="s">
        <v>2083</v>
      </c>
      <c r="C46" s="9" t="n">
        <v>7</v>
      </c>
      <c r="D46" s="9" t="n">
        <v>18.2</v>
      </c>
      <c r="E46" s="16" t="s">
        <v>25</v>
      </c>
      <c r="F46" s="16" t="s">
        <v>15</v>
      </c>
      <c r="G46" s="16" t="s">
        <v>16</v>
      </c>
    </row>
    <row r="47" customFormat="false" ht="12.75" hidden="false" customHeight="false" outlineLevel="0" collapsed="false">
      <c r="A47" s="11" t="n">
        <v>41</v>
      </c>
      <c r="B47" s="13" t="s">
        <v>2084</v>
      </c>
      <c r="C47" s="9" t="n">
        <v>7</v>
      </c>
      <c r="D47" s="10" t="n">
        <v>18.2</v>
      </c>
      <c r="E47" s="12" t="s">
        <v>25</v>
      </c>
      <c r="F47" s="9" t="s">
        <v>22</v>
      </c>
      <c r="G47" s="9" t="s">
        <v>798</v>
      </c>
    </row>
    <row r="48" customFormat="false" ht="12.75" hidden="false" customHeight="false" outlineLevel="0" collapsed="false">
      <c r="A48" s="11" t="n">
        <v>42</v>
      </c>
      <c r="B48" s="13" t="s">
        <v>2085</v>
      </c>
      <c r="C48" s="9" t="n">
        <v>7</v>
      </c>
      <c r="D48" s="10" t="n">
        <v>18.2</v>
      </c>
      <c r="E48" s="12" t="s">
        <v>25</v>
      </c>
      <c r="F48" s="9" t="s">
        <v>22</v>
      </c>
      <c r="G48" s="9" t="s">
        <v>796</v>
      </c>
    </row>
    <row r="49" customFormat="false" ht="12.75" hidden="false" customHeight="false" outlineLevel="0" collapsed="false">
      <c r="A49" s="11" t="n">
        <v>43</v>
      </c>
      <c r="B49" s="25" t="s">
        <v>2086</v>
      </c>
      <c r="C49" s="16" t="n">
        <v>8</v>
      </c>
      <c r="D49" s="16" t="n">
        <v>18.1</v>
      </c>
      <c r="E49" s="16" t="s">
        <v>25</v>
      </c>
      <c r="F49" s="9" t="s">
        <v>15</v>
      </c>
      <c r="G49" s="9" t="s">
        <v>16</v>
      </c>
    </row>
    <row r="50" customFormat="false" ht="12.75" hidden="false" customHeight="false" outlineLevel="0" collapsed="false">
      <c r="A50" s="11" t="n">
        <v>44</v>
      </c>
      <c r="B50" s="9" t="s">
        <v>2087</v>
      </c>
      <c r="C50" s="9" t="n">
        <v>8</v>
      </c>
      <c r="D50" s="10" t="n">
        <v>18</v>
      </c>
      <c r="E50" s="12" t="s">
        <v>18</v>
      </c>
      <c r="F50" s="9" t="s">
        <v>1436</v>
      </c>
      <c r="G50" s="9" t="s">
        <v>1437</v>
      </c>
    </row>
    <row r="51" customFormat="false" ht="12.75" hidden="false" customHeight="false" outlineLevel="0" collapsed="false">
      <c r="A51" s="11" t="n">
        <v>45</v>
      </c>
      <c r="B51" s="9" t="s">
        <v>2088</v>
      </c>
      <c r="C51" s="9" t="n">
        <v>8</v>
      </c>
      <c r="D51" s="10" t="n">
        <v>18</v>
      </c>
      <c r="E51" s="12" t="s">
        <v>18</v>
      </c>
      <c r="F51" s="9" t="s">
        <v>1436</v>
      </c>
      <c r="G51" s="9" t="s">
        <v>1437</v>
      </c>
    </row>
    <row r="52" customFormat="false" ht="12.75" hidden="false" customHeight="false" outlineLevel="0" collapsed="false">
      <c r="A52" s="11" t="n">
        <v>46</v>
      </c>
      <c r="B52" s="9" t="s">
        <v>2089</v>
      </c>
      <c r="C52" s="94" t="n">
        <v>7</v>
      </c>
      <c r="D52" s="10" t="n">
        <v>18</v>
      </c>
      <c r="E52" s="12" t="s">
        <v>25</v>
      </c>
      <c r="F52" s="94" t="s">
        <v>1464</v>
      </c>
      <c r="G52" s="13" t="s">
        <v>375</v>
      </c>
    </row>
    <row r="53" customFormat="false" ht="12.75" hidden="false" customHeight="false" outlineLevel="0" collapsed="false">
      <c r="A53" s="11" t="n">
        <v>47</v>
      </c>
      <c r="B53" s="45" t="s">
        <v>2090</v>
      </c>
      <c r="C53" s="45" t="n">
        <v>8</v>
      </c>
      <c r="D53" s="29" t="n">
        <v>18</v>
      </c>
      <c r="E53" s="12" t="s">
        <v>11</v>
      </c>
      <c r="F53" s="45" t="s">
        <v>498</v>
      </c>
      <c r="G53" s="45" t="s">
        <v>1458</v>
      </c>
    </row>
    <row r="54" customFormat="false" ht="12.75" hidden="false" customHeight="false" outlineLevel="0" collapsed="false">
      <c r="A54" s="11" t="n">
        <v>48</v>
      </c>
      <c r="B54" s="17" t="s">
        <v>2091</v>
      </c>
      <c r="C54" s="17" t="n">
        <v>8</v>
      </c>
      <c r="D54" s="93" t="n">
        <v>18</v>
      </c>
      <c r="E54" s="12" t="s">
        <v>25</v>
      </c>
      <c r="F54" s="17" t="s">
        <v>19</v>
      </c>
      <c r="G54" s="9" t="s">
        <v>20</v>
      </c>
    </row>
    <row r="55" customFormat="false" ht="12.75" hidden="false" customHeight="false" outlineLevel="0" collapsed="false">
      <c r="A55" s="11" t="n">
        <v>49</v>
      </c>
      <c r="B55" s="13" t="s">
        <v>2092</v>
      </c>
      <c r="C55" s="13" t="n">
        <v>7</v>
      </c>
      <c r="D55" s="47" t="n">
        <v>18</v>
      </c>
      <c r="E55" s="12" t="s">
        <v>11</v>
      </c>
      <c r="F55" s="9" t="s">
        <v>160</v>
      </c>
      <c r="G55" s="9" t="s">
        <v>474</v>
      </c>
    </row>
    <row r="56" customFormat="false" ht="12.75" hidden="false" customHeight="false" outlineLevel="0" collapsed="false">
      <c r="A56" s="11" t="n">
        <v>50</v>
      </c>
      <c r="B56" s="9" t="s">
        <v>2093</v>
      </c>
      <c r="C56" s="9" t="n">
        <v>8</v>
      </c>
      <c r="D56" s="10" t="n">
        <v>18</v>
      </c>
      <c r="E56" s="12" t="s">
        <v>18</v>
      </c>
      <c r="F56" s="9" t="s">
        <v>286</v>
      </c>
      <c r="G56" s="9" t="s">
        <v>1432</v>
      </c>
    </row>
    <row r="57" customFormat="false" ht="12.75" hidden="false" customHeight="false" outlineLevel="0" collapsed="false">
      <c r="A57" s="11" t="n">
        <v>51</v>
      </c>
      <c r="B57" s="14" t="s">
        <v>2094</v>
      </c>
      <c r="C57" s="13" t="n">
        <v>8</v>
      </c>
      <c r="D57" s="10" t="n">
        <v>18</v>
      </c>
      <c r="E57" s="12" t="s">
        <v>25</v>
      </c>
      <c r="F57" s="9" t="s">
        <v>27</v>
      </c>
      <c r="G57" s="9" t="s">
        <v>28</v>
      </c>
    </row>
    <row r="58" customFormat="false" ht="12.75" hidden="false" customHeight="false" outlineLevel="0" collapsed="false">
      <c r="A58" s="11" t="n">
        <v>52</v>
      </c>
      <c r="B58" s="14" t="s">
        <v>2095</v>
      </c>
      <c r="C58" s="13" t="n">
        <v>8</v>
      </c>
      <c r="D58" s="10" t="n">
        <v>18</v>
      </c>
      <c r="E58" s="12" t="s">
        <v>25</v>
      </c>
      <c r="F58" s="9" t="s">
        <v>27</v>
      </c>
      <c r="G58" s="9" t="s">
        <v>32</v>
      </c>
    </row>
    <row r="59" customFormat="false" ht="12.75" hidden="false" customHeight="false" outlineLevel="0" collapsed="false">
      <c r="A59" s="11" t="n">
        <v>53</v>
      </c>
      <c r="B59" s="94" t="s">
        <v>2096</v>
      </c>
      <c r="C59" s="9" t="n">
        <v>7</v>
      </c>
      <c r="D59" s="10" t="n">
        <v>18</v>
      </c>
      <c r="E59" s="12" t="s">
        <v>18</v>
      </c>
      <c r="F59" s="9" t="s">
        <v>34</v>
      </c>
      <c r="G59" s="13" t="s">
        <v>127</v>
      </c>
    </row>
    <row r="60" customFormat="false" ht="12.75" hidden="false" customHeight="false" outlineLevel="0" collapsed="false">
      <c r="A60" s="11" t="n">
        <v>54</v>
      </c>
      <c r="B60" s="14" t="s">
        <v>2097</v>
      </c>
      <c r="C60" s="13" t="n">
        <v>8</v>
      </c>
      <c r="D60" s="10" t="n">
        <v>18</v>
      </c>
      <c r="E60" s="12" t="s">
        <v>25</v>
      </c>
      <c r="F60" s="9" t="s">
        <v>27</v>
      </c>
      <c r="G60" s="9" t="s">
        <v>28</v>
      </c>
    </row>
    <row r="61" customFormat="false" ht="12.75" hidden="false" customHeight="false" outlineLevel="0" collapsed="false">
      <c r="A61" s="11" t="n">
        <v>55</v>
      </c>
      <c r="B61" s="9" t="s">
        <v>2098</v>
      </c>
      <c r="C61" s="9" t="n">
        <v>8</v>
      </c>
      <c r="D61" s="10" t="n">
        <v>17.9</v>
      </c>
      <c r="E61" s="12" t="s">
        <v>25</v>
      </c>
      <c r="F61" s="9" t="s">
        <v>2079</v>
      </c>
      <c r="G61" s="9" t="s">
        <v>2080</v>
      </c>
    </row>
    <row r="62" customFormat="false" ht="12.75" hidden="false" customHeight="false" outlineLevel="0" collapsed="false">
      <c r="A62" s="11" t="n">
        <v>56</v>
      </c>
      <c r="B62" s="9" t="s">
        <v>2099</v>
      </c>
      <c r="C62" s="9" t="n">
        <v>7</v>
      </c>
      <c r="D62" s="10" t="n">
        <v>17.7</v>
      </c>
      <c r="E62" s="12" t="s">
        <v>18</v>
      </c>
      <c r="F62" s="9" t="s">
        <v>19</v>
      </c>
      <c r="G62" s="9" t="s">
        <v>20</v>
      </c>
    </row>
    <row r="63" customFormat="false" ht="12.75" hidden="false" customHeight="false" outlineLevel="0" collapsed="false">
      <c r="A63" s="11" t="n">
        <v>57</v>
      </c>
      <c r="B63" s="12" t="s">
        <v>2100</v>
      </c>
      <c r="C63" s="12" t="n">
        <v>8</v>
      </c>
      <c r="D63" s="24" t="n">
        <v>17.7</v>
      </c>
      <c r="E63" s="12" t="s">
        <v>11</v>
      </c>
      <c r="F63" s="32" t="s">
        <v>73</v>
      </c>
      <c r="G63" s="12" t="s">
        <v>97</v>
      </c>
    </row>
    <row r="64" customFormat="false" ht="12.75" hidden="false" customHeight="false" outlineLevel="0" collapsed="false">
      <c r="A64" s="11" t="n">
        <v>58</v>
      </c>
      <c r="B64" s="13" t="s">
        <v>2101</v>
      </c>
      <c r="C64" s="45" t="n">
        <v>7</v>
      </c>
      <c r="D64" s="10" t="n">
        <v>17.7</v>
      </c>
      <c r="E64" s="12" t="s">
        <v>25</v>
      </c>
      <c r="F64" s="32" t="s">
        <v>22</v>
      </c>
      <c r="G64" s="9" t="s">
        <v>798</v>
      </c>
    </row>
    <row r="65" customFormat="false" ht="12.75" hidden="false" customHeight="false" outlineLevel="0" collapsed="false">
      <c r="A65" s="11" t="n">
        <v>59</v>
      </c>
      <c r="B65" s="45" t="s">
        <v>2102</v>
      </c>
      <c r="C65" s="45" t="n">
        <v>8</v>
      </c>
      <c r="D65" s="29" t="n">
        <v>17.5</v>
      </c>
      <c r="E65" s="12" t="s">
        <v>25</v>
      </c>
      <c r="F65" s="41" t="s">
        <v>498</v>
      </c>
      <c r="G65" s="45" t="s">
        <v>1458</v>
      </c>
    </row>
    <row r="66" customFormat="false" ht="12.75" hidden="false" customHeight="false" outlineLevel="0" collapsed="false">
      <c r="A66" s="11" t="n">
        <v>60</v>
      </c>
      <c r="B66" s="14" t="s">
        <v>2103</v>
      </c>
      <c r="C66" s="13" t="n">
        <v>7</v>
      </c>
      <c r="D66" s="47" t="n">
        <v>17.4</v>
      </c>
      <c r="E66" s="12" t="s">
        <v>25</v>
      </c>
      <c r="F66" s="32" t="s">
        <v>160</v>
      </c>
      <c r="G66" s="9" t="s">
        <v>1486</v>
      </c>
    </row>
    <row r="67" customFormat="false" ht="12.75" hidden="false" customHeight="false" outlineLevel="0" collapsed="false">
      <c r="A67" s="11" t="n">
        <v>61</v>
      </c>
      <c r="B67" s="14" t="s">
        <v>2104</v>
      </c>
      <c r="C67" s="13" t="n">
        <v>7</v>
      </c>
      <c r="D67" s="47" t="n">
        <v>17.4</v>
      </c>
      <c r="E67" s="12" t="s">
        <v>25</v>
      </c>
      <c r="F67" s="32" t="s">
        <v>160</v>
      </c>
      <c r="G67" s="9" t="s">
        <v>1486</v>
      </c>
    </row>
    <row r="68" customFormat="false" ht="12.75" hidden="false" customHeight="false" outlineLevel="0" collapsed="false">
      <c r="A68" s="11" t="n">
        <v>62</v>
      </c>
      <c r="B68" s="9" t="s">
        <v>2105</v>
      </c>
      <c r="C68" s="9" t="n">
        <v>8</v>
      </c>
      <c r="D68" s="10" t="n">
        <v>17.1</v>
      </c>
      <c r="E68" s="12" t="s">
        <v>25</v>
      </c>
      <c r="F68" s="32" t="s">
        <v>22</v>
      </c>
      <c r="G68" s="9" t="s">
        <v>443</v>
      </c>
    </row>
    <row r="69" customFormat="false" ht="12.75" hidden="false" customHeight="false" outlineLevel="0" collapsed="false">
      <c r="A69" s="11" t="n">
        <v>63</v>
      </c>
      <c r="B69" s="9" t="s">
        <v>2106</v>
      </c>
      <c r="C69" s="9" t="n">
        <v>7</v>
      </c>
      <c r="D69" s="10" t="n">
        <v>17.1</v>
      </c>
      <c r="E69" s="12" t="s">
        <v>25</v>
      </c>
      <c r="F69" s="32" t="s">
        <v>22</v>
      </c>
      <c r="G69" s="9" t="s">
        <v>798</v>
      </c>
    </row>
    <row r="70" customFormat="false" ht="12.75" hidden="false" customHeight="false" outlineLevel="0" collapsed="false">
      <c r="A70" s="11" t="n">
        <v>64</v>
      </c>
      <c r="B70" s="39" t="s">
        <v>2107</v>
      </c>
      <c r="C70" s="13" t="n">
        <v>7</v>
      </c>
      <c r="D70" s="21" t="n">
        <v>17.1</v>
      </c>
      <c r="E70" s="12" t="s">
        <v>11</v>
      </c>
      <c r="F70" s="32" t="s">
        <v>1525</v>
      </c>
      <c r="G70" s="9" t="s">
        <v>1636</v>
      </c>
    </row>
    <row r="71" customFormat="false" ht="12.75" hidden="false" customHeight="false" outlineLevel="0" collapsed="false">
      <c r="A71" s="11" t="n">
        <v>65</v>
      </c>
      <c r="B71" s="9" t="s">
        <v>2108</v>
      </c>
      <c r="C71" s="9" t="n">
        <v>8</v>
      </c>
      <c r="D71" s="10" t="n">
        <v>17</v>
      </c>
      <c r="E71" s="12" t="s">
        <v>18</v>
      </c>
      <c r="F71" s="32" t="s">
        <v>1436</v>
      </c>
      <c r="G71" s="9" t="s">
        <v>1437</v>
      </c>
    </row>
    <row r="72" customFormat="false" ht="12.75" hidden="false" customHeight="false" outlineLevel="0" collapsed="false">
      <c r="A72" s="11" t="n">
        <v>66</v>
      </c>
      <c r="B72" s="9" t="s">
        <v>2109</v>
      </c>
      <c r="C72" s="9" t="n">
        <v>7</v>
      </c>
      <c r="D72" s="29" t="n">
        <v>17</v>
      </c>
      <c r="E72" s="12" t="s">
        <v>11</v>
      </c>
      <c r="F72" s="32" t="s">
        <v>89</v>
      </c>
      <c r="G72" s="9" t="s">
        <v>90</v>
      </c>
    </row>
    <row r="73" s="20" customFormat="true" ht="12.75" hidden="false" customHeight="false" outlineLevel="0" collapsed="false">
      <c r="A73" s="11" t="n">
        <v>67</v>
      </c>
      <c r="B73" s="13" t="s">
        <v>2110</v>
      </c>
      <c r="C73" s="16" t="n">
        <v>7</v>
      </c>
      <c r="D73" s="69" t="n">
        <v>16.9</v>
      </c>
      <c r="E73" s="12" t="s">
        <v>11</v>
      </c>
      <c r="F73" s="38" t="s">
        <v>79</v>
      </c>
      <c r="G73" s="13" t="s">
        <v>80</v>
      </c>
    </row>
    <row r="74" customFormat="false" ht="12.75" hidden="false" customHeight="false" outlineLevel="0" collapsed="false">
      <c r="A74" s="11" t="n">
        <v>68</v>
      </c>
      <c r="B74" s="9" t="s">
        <v>2111</v>
      </c>
      <c r="C74" s="9" t="n">
        <v>8</v>
      </c>
      <c r="D74" s="9" t="n">
        <v>16.9</v>
      </c>
      <c r="E74" s="16" t="s">
        <v>18</v>
      </c>
      <c r="F74" s="32" t="s">
        <v>15</v>
      </c>
      <c r="G74" s="9" t="s">
        <v>16</v>
      </c>
    </row>
    <row r="75" customFormat="false" ht="12.75" hidden="false" customHeight="false" outlineLevel="0" collapsed="false">
      <c r="A75" s="11" t="n">
        <v>69</v>
      </c>
      <c r="B75" s="16" t="s">
        <v>2112</v>
      </c>
      <c r="C75" s="13" t="n">
        <v>8</v>
      </c>
      <c r="D75" s="69" t="n">
        <v>16.9</v>
      </c>
      <c r="E75" s="12" t="s">
        <v>11</v>
      </c>
      <c r="F75" s="38" t="s">
        <v>79</v>
      </c>
      <c r="G75" s="13" t="s">
        <v>80</v>
      </c>
    </row>
    <row r="76" customFormat="false" ht="12.75" hidden="false" customHeight="false" outlineLevel="0" collapsed="false">
      <c r="A76" s="11" t="n">
        <v>70</v>
      </c>
      <c r="B76" s="99" t="s">
        <v>2113</v>
      </c>
      <c r="C76" s="16" t="n">
        <v>7</v>
      </c>
      <c r="D76" s="16" t="n">
        <v>16.9</v>
      </c>
      <c r="E76" s="16" t="s">
        <v>18</v>
      </c>
      <c r="F76" s="32" t="s">
        <v>15</v>
      </c>
      <c r="G76" s="9" t="s">
        <v>16</v>
      </c>
    </row>
    <row r="77" customFormat="false" ht="12.75" hidden="false" customHeight="false" outlineLevel="0" collapsed="false">
      <c r="A77" s="11" t="n">
        <v>71</v>
      </c>
      <c r="B77" s="9" t="s">
        <v>2114</v>
      </c>
      <c r="C77" s="9" t="n">
        <v>7</v>
      </c>
      <c r="D77" s="10" t="n">
        <v>16.8</v>
      </c>
      <c r="E77" s="12" t="s">
        <v>11</v>
      </c>
      <c r="F77" s="32" t="s">
        <v>117</v>
      </c>
      <c r="G77" s="12" t="s">
        <v>118</v>
      </c>
    </row>
    <row r="78" customFormat="false" ht="12.75" hidden="false" customHeight="false" outlineLevel="0" collapsed="false">
      <c r="A78" s="11" t="n">
        <v>72</v>
      </c>
      <c r="B78" s="9" t="s">
        <v>2115</v>
      </c>
      <c r="C78" s="9" t="n">
        <v>7</v>
      </c>
      <c r="D78" s="10" t="n">
        <v>16.77</v>
      </c>
      <c r="E78" s="12" t="s">
        <v>11</v>
      </c>
      <c r="F78" s="32" t="s">
        <v>229</v>
      </c>
      <c r="G78" s="9" t="s">
        <v>1491</v>
      </c>
    </row>
    <row r="79" customFormat="false" ht="12.75" hidden="false" customHeight="false" outlineLevel="0" collapsed="false">
      <c r="A79" s="11" t="n">
        <v>73</v>
      </c>
      <c r="B79" s="78" t="s">
        <v>2116</v>
      </c>
      <c r="C79" s="9" t="n">
        <v>7</v>
      </c>
      <c r="D79" s="10" t="n">
        <v>16.7</v>
      </c>
      <c r="E79" s="12" t="s">
        <v>11</v>
      </c>
      <c r="F79" s="32" t="s">
        <v>39</v>
      </c>
      <c r="G79" s="17" t="s">
        <v>67</v>
      </c>
    </row>
    <row r="80" customFormat="false" ht="12.75" hidden="false" customHeight="false" outlineLevel="0" collapsed="false">
      <c r="A80" s="11" t="n">
        <v>74</v>
      </c>
      <c r="B80" s="16" t="s">
        <v>2117</v>
      </c>
      <c r="C80" s="13" t="n">
        <v>8</v>
      </c>
      <c r="D80" s="69" t="n">
        <v>16.7</v>
      </c>
      <c r="E80" s="12" t="s">
        <v>25</v>
      </c>
      <c r="F80" s="38" t="s">
        <v>79</v>
      </c>
      <c r="G80" s="13" t="s">
        <v>80</v>
      </c>
    </row>
    <row r="81" customFormat="false" ht="12.75" hidden="false" customHeight="false" outlineLevel="0" collapsed="false">
      <c r="A81" s="11" t="n">
        <v>75</v>
      </c>
      <c r="B81" s="13" t="s">
        <v>2118</v>
      </c>
      <c r="C81" s="16" t="n">
        <v>7</v>
      </c>
      <c r="D81" s="69" t="n">
        <v>16.6</v>
      </c>
      <c r="E81" s="12" t="s">
        <v>18</v>
      </c>
      <c r="F81" s="38" t="s">
        <v>79</v>
      </c>
      <c r="G81" s="13" t="s">
        <v>80</v>
      </c>
    </row>
    <row r="82" customFormat="false" ht="12.75" hidden="false" customHeight="false" outlineLevel="0" collapsed="false">
      <c r="A82" s="11" t="n">
        <v>76</v>
      </c>
      <c r="B82" s="134" t="s">
        <v>2119</v>
      </c>
      <c r="C82" s="135" t="n">
        <v>8</v>
      </c>
      <c r="D82" s="143" t="n">
        <v>16.5</v>
      </c>
      <c r="E82" s="12" t="s">
        <v>25</v>
      </c>
      <c r="F82" s="32" t="s">
        <v>86</v>
      </c>
      <c r="G82" s="9" t="s">
        <v>144</v>
      </c>
    </row>
    <row r="83" customFormat="false" ht="12.75" hidden="false" customHeight="false" outlineLevel="0" collapsed="false">
      <c r="A83" s="11" t="n">
        <v>77</v>
      </c>
      <c r="B83" s="9" t="s">
        <v>2120</v>
      </c>
      <c r="C83" s="9" t="n">
        <v>8</v>
      </c>
      <c r="D83" s="10" t="n">
        <v>16.5</v>
      </c>
      <c r="E83" s="12" t="s">
        <v>18</v>
      </c>
      <c r="F83" s="32" t="s">
        <v>19</v>
      </c>
      <c r="G83" s="9" t="s">
        <v>20</v>
      </c>
    </row>
    <row r="84" customFormat="false" ht="12.75" hidden="false" customHeight="false" outlineLevel="0" collapsed="false">
      <c r="A84" s="11" t="n">
        <v>78</v>
      </c>
      <c r="B84" s="134" t="s">
        <v>2121</v>
      </c>
      <c r="C84" s="135" t="n">
        <v>7</v>
      </c>
      <c r="D84" s="143" t="n">
        <v>16.5</v>
      </c>
      <c r="E84" s="12" t="s">
        <v>25</v>
      </c>
      <c r="F84" s="32" t="s">
        <v>86</v>
      </c>
      <c r="G84" s="9" t="s">
        <v>129</v>
      </c>
    </row>
    <row r="85" customFormat="false" ht="12.75" hidden="false" customHeight="false" outlineLevel="0" collapsed="false">
      <c r="A85" s="11" t="n">
        <v>79</v>
      </c>
      <c r="B85" s="78" t="s">
        <v>2122</v>
      </c>
      <c r="C85" s="9" t="n">
        <v>7</v>
      </c>
      <c r="D85" s="10" t="n">
        <v>16.5</v>
      </c>
      <c r="E85" s="12" t="s">
        <v>25</v>
      </c>
      <c r="F85" s="32" t="s">
        <v>39</v>
      </c>
      <c r="G85" s="17" t="s">
        <v>67</v>
      </c>
    </row>
    <row r="86" customFormat="false" ht="12.75" hidden="false" customHeight="false" outlineLevel="0" collapsed="false">
      <c r="A86" s="11" t="n">
        <v>80</v>
      </c>
      <c r="B86" s="13" t="s">
        <v>2123</v>
      </c>
      <c r="C86" s="9" t="n">
        <v>7</v>
      </c>
      <c r="D86" s="10" t="n">
        <v>16.5</v>
      </c>
      <c r="E86" s="12" t="s">
        <v>18</v>
      </c>
      <c r="F86" s="32" t="s">
        <v>22</v>
      </c>
      <c r="G86" s="9" t="s">
        <v>443</v>
      </c>
    </row>
    <row r="87" customFormat="false" ht="12.75" hidden="false" customHeight="false" outlineLevel="0" collapsed="false">
      <c r="A87" s="11" t="n">
        <v>81</v>
      </c>
      <c r="B87" s="172" t="s">
        <v>2124</v>
      </c>
      <c r="C87" s="9" t="n">
        <v>7</v>
      </c>
      <c r="D87" s="10" t="n">
        <v>16.4</v>
      </c>
      <c r="E87" s="12" t="s">
        <v>25</v>
      </c>
      <c r="F87" s="32" t="s">
        <v>39</v>
      </c>
      <c r="G87" s="17" t="s">
        <v>67</v>
      </c>
    </row>
    <row r="88" customFormat="false" ht="12.75" hidden="false" customHeight="false" outlineLevel="0" collapsed="false">
      <c r="A88" s="11" t="n">
        <v>82</v>
      </c>
      <c r="B88" s="78" t="s">
        <v>2125</v>
      </c>
      <c r="C88" s="9" t="n">
        <v>7</v>
      </c>
      <c r="D88" s="10" t="n">
        <v>16.4</v>
      </c>
      <c r="E88" s="12" t="s">
        <v>25</v>
      </c>
      <c r="F88" s="32" t="s">
        <v>39</v>
      </c>
      <c r="G88" s="17" t="s">
        <v>67</v>
      </c>
    </row>
    <row r="89" customFormat="false" ht="12.75" hidden="false" customHeight="false" outlineLevel="0" collapsed="false">
      <c r="A89" s="11" t="n">
        <v>83</v>
      </c>
      <c r="B89" s="172" t="s">
        <v>2126</v>
      </c>
      <c r="C89" s="9" t="n">
        <v>7</v>
      </c>
      <c r="D89" s="10" t="n">
        <v>16.2</v>
      </c>
      <c r="E89" s="12" t="s">
        <v>25</v>
      </c>
      <c r="F89" s="32" t="s">
        <v>39</v>
      </c>
      <c r="G89" s="17" t="s">
        <v>48</v>
      </c>
    </row>
    <row r="90" customFormat="false" ht="12.75" hidden="false" customHeight="false" outlineLevel="0" collapsed="false">
      <c r="A90" s="11" t="n">
        <v>84</v>
      </c>
      <c r="B90" s="9" t="s">
        <v>2127</v>
      </c>
      <c r="C90" s="9" t="n">
        <v>8</v>
      </c>
      <c r="D90" s="10" t="n">
        <v>16.2</v>
      </c>
      <c r="E90" s="12" t="s">
        <v>25</v>
      </c>
      <c r="F90" s="32" t="s">
        <v>2079</v>
      </c>
      <c r="G90" s="9" t="s">
        <v>2080</v>
      </c>
    </row>
    <row r="91" customFormat="false" ht="12.75" hidden="false" customHeight="false" outlineLevel="0" collapsed="false">
      <c r="A91" s="11" t="n">
        <v>85</v>
      </c>
      <c r="B91" s="9" t="s">
        <v>2128</v>
      </c>
      <c r="C91" s="9" t="n">
        <v>7</v>
      </c>
      <c r="D91" s="19" t="n">
        <v>16.1</v>
      </c>
      <c r="E91" s="12" t="s">
        <v>11</v>
      </c>
      <c r="F91" s="32" t="s">
        <v>44</v>
      </c>
      <c r="G91" s="9" t="s">
        <v>1508</v>
      </c>
    </row>
    <row r="92" customFormat="false" ht="12.75" hidden="false" customHeight="false" outlineLevel="0" collapsed="false">
      <c r="A92" s="11" t="n">
        <v>86</v>
      </c>
      <c r="B92" s="9" t="s">
        <v>2129</v>
      </c>
      <c r="C92" s="45" t="n">
        <v>7</v>
      </c>
      <c r="D92" s="47" t="n">
        <v>16.1</v>
      </c>
      <c r="E92" s="12" t="s">
        <v>11</v>
      </c>
      <c r="F92" s="32" t="s">
        <v>214</v>
      </c>
      <c r="G92" s="9" t="s">
        <v>1472</v>
      </c>
    </row>
    <row r="93" customFormat="false" ht="12.75" hidden="false" customHeight="false" outlineLevel="0" collapsed="false">
      <c r="A93" s="11" t="n">
        <v>87</v>
      </c>
      <c r="B93" s="78" t="s">
        <v>2130</v>
      </c>
      <c r="C93" s="9" t="n">
        <v>7</v>
      </c>
      <c r="D93" s="10" t="n">
        <v>16.1</v>
      </c>
      <c r="E93" s="12" t="s">
        <v>25</v>
      </c>
      <c r="F93" s="32" t="s">
        <v>39</v>
      </c>
      <c r="G93" s="17" t="s">
        <v>48</v>
      </c>
    </row>
    <row r="94" customFormat="false" ht="12.75" hidden="false" customHeight="false" outlineLevel="0" collapsed="false">
      <c r="A94" s="11" t="n">
        <v>88</v>
      </c>
      <c r="B94" s="13" t="s">
        <v>2131</v>
      </c>
      <c r="C94" s="9" t="n">
        <v>7</v>
      </c>
      <c r="D94" s="47" t="n">
        <v>16.1</v>
      </c>
      <c r="E94" s="12" t="s">
        <v>11</v>
      </c>
      <c r="F94" s="32" t="s">
        <v>214</v>
      </c>
      <c r="G94" s="9" t="s">
        <v>1472</v>
      </c>
    </row>
    <row r="95" customFormat="false" ht="12.75" hidden="false" customHeight="false" outlineLevel="0" collapsed="false">
      <c r="A95" s="11" t="n">
        <v>89</v>
      </c>
      <c r="B95" s="12" t="s">
        <v>2132</v>
      </c>
      <c r="C95" s="12" t="n">
        <v>8</v>
      </c>
      <c r="D95" s="24" t="n">
        <v>16.1</v>
      </c>
      <c r="E95" s="12" t="s">
        <v>25</v>
      </c>
      <c r="F95" s="32" t="s">
        <v>73</v>
      </c>
      <c r="G95" s="12" t="s">
        <v>1522</v>
      </c>
    </row>
    <row r="96" customFormat="false" ht="12.75" hidden="false" customHeight="false" outlineLevel="0" collapsed="false">
      <c r="A96" s="11" t="n">
        <v>90</v>
      </c>
      <c r="B96" s="9" t="s">
        <v>2133</v>
      </c>
      <c r="C96" s="9" t="n">
        <v>7</v>
      </c>
      <c r="D96" s="10" t="n">
        <v>16</v>
      </c>
      <c r="E96" s="12" t="s">
        <v>11</v>
      </c>
      <c r="F96" s="32" t="s">
        <v>185</v>
      </c>
      <c r="G96" s="13" t="s">
        <v>186</v>
      </c>
    </row>
    <row r="97" customFormat="false" ht="12.75" hidden="false" customHeight="false" outlineLevel="0" collapsed="false">
      <c r="A97" s="11" t="n">
        <v>91</v>
      </c>
      <c r="B97" s="9" t="s">
        <v>2134</v>
      </c>
      <c r="C97" s="9" t="n">
        <v>8</v>
      </c>
      <c r="D97" s="47" t="n">
        <v>16</v>
      </c>
      <c r="E97" s="12" t="s">
        <v>18</v>
      </c>
      <c r="F97" s="32" t="s">
        <v>1436</v>
      </c>
      <c r="G97" s="9" t="s">
        <v>1437</v>
      </c>
    </row>
    <row r="98" customFormat="false" ht="12.75" hidden="false" customHeight="false" outlineLevel="0" collapsed="false">
      <c r="A98" s="11" t="n">
        <v>92</v>
      </c>
      <c r="B98" s="78" t="s">
        <v>2135</v>
      </c>
      <c r="C98" s="9" t="n">
        <v>8</v>
      </c>
      <c r="D98" s="10" t="n">
        <v>16</v>
      </c>
      <c r="E98" s="12" t="s">
        <v>25</v>
      </c>
      <c r="F98" s="32" t="s">
        <v>39</v>
      </c>
      <c r="G98" s="17" t="s">
        <v>42</v>
      </c>
    </row>
    <row r="99" customFormat="false" ht="12.75" hidden="false" customHeight="false" outlineLevel="0" collapsed="false">
      <c r="A99" s="11" t="n">
        <v>93</v>
      </c>
      <c r="B99" s="78" t="s">
        <v>2136</v>
      </c>
      <c r="C99" s="9" t="n">
        <v>8</v>
      </c>
      <c r="D99" s="10" t="n">
        <v>16</v>
      </c>
      <c r="E99" s="12" t="s">
        <v>25</v>
      </c>
      <c r="F99" s="32" t="s">
        <v>39</v>
      </c>
      <c r="G99" s="17" t="s">
        <v>42</v>
      </c>
    </row>
    <row r="100" customFormat="false" ht="12.75" hidden="false" customHeight="false" outlineLevel="0" collapsed="false">
      <c r="A100" s="11" t="n">
        <v>94</v>
      </c>
      <c r="B100" s="78" t="s">
        <v>2137</v>
      </c>
      <c r="C100" s="9" t="n">
        <v>8</v>
      </c>
      <c r="D100" s="10" t="n">
        <v>16</v>
      </c>
      <c r="E100" s="12" t="s">
        <v>25</v>
      </c>
      <c r="F100" s="32" t="s">
        <v>39</v>
      </c>
      <c r="G100" s="17" t="s">
        <v>42</v>
      </c>
    </row>
    <row r="101" customFormat="false" ht="12.75" hidden="false" customHeight="false" outlineLevel="0" collapsed="false">
      <c r="A101" s="11" t="n">
        <v>95</v>
      </c>
      <c r="B101" s="14" t="s">
        <v>2138</v>
      </c>
      <c r="C101" s="13" t="n">
        <v>8</v>
      </c>
      <c r="D101" s="10" t="n">
        <v>16</v>
      </c>
      <c r="E101" s="12" t="s">
        <v>25</v>
      </c>
      <c r="F101" s="32" t="s">
        <v>27</v>
      </c>
      <c r="G101" s="9" t="s">
        <v>28</v>
      </c>
    </row>
    <row r="102" customFormat="false" ht="12.75" hidden="false" customHeight="false" outlineLevel="0" collapsed="false">
      <c r="A102" s="11" t="n">
        <v>96</v>
      </c>
      <c r="B102" s="9" t="s">
        <v>2139</v>
      </c>
      <c r="C102" s="13" t="n">
        <v>8</v>
      </c>
      <c r="D102" s="47" t="n">
        <v>16</v>
      </c>
      <c r="E102" s="12" t="s">
        <v>18</v>
      </c>
      <c r="F102" s="32" t="s">
        <v>34</v>
      </c>
      <c r="G102" s="13" t="s">
        <v>127</v>
      </c>
    </row>
    <row r="103" customFormat="false" ht="12.75" hidden="false" customHeight="false" outlineLevel="0" collapsed="false">
      <c r="A103" s="11" t="n">
        <v>97</v>
      </c>
      <c r="B103" s="12" t="s">
        <v>826</v>
      </c>
      <c r="C103" s="12" t="n">
        <v>7</v>
      </c>
      <c r="D103" s="24" t="n">
        <v>15.9</v>
      </c>
      <c r="E103" s="12" t="s">
        <v>25</v>
      </c>
      <c r="F103" s="32" t="s">
        <v>73</v>
      </c>
      <c r="G103" s="12" t="s">
        <v>97</v>
      </c>
    </row>
    <row r="104" customFormat="false" ht="12.75" hidden="false" customHeight="false" outlineLevel="0" collapsed="false">
      <c r="A104" s="11" t="n">
        <v>98</v>
      </c>
      <c r="B104" s="133" t="s">
        <v>2140</v>
      </c>
      <c r="C104" s="9" t="n">
        <v>8</v>
      </c>
      <c r="D104" s="10" t="n">
        <v>15.9</v>
      </c>
      <c r="E104" s="12" t="s">
        <v>25</v>
      </c>
      <c r="F104" s="32" t="s">
        <v>39</v>
      </c>
      <c r="G104" s="17" t="s">
        <v>1516</v>
      </c>
    </row>
    <row r="105" customFormat="false" ht="12.75" hidden="false" customHeight="false" outlineLevel="0" collapsed="false">
      <c r="A105" s="11" t="n">
        <v>99</v>
      </c>
      <c r="B105" s="133" t="s">
        <v>2056</v>
      </c>
      <c r="C105" s="9" t="n">
        <v>8</v>
      </c>
      <c r="D105" s="10" t="n">
        <v>15.9</v>
      </c>
      <c r="E105" s="12" t="s">
        <v>25</v>
      </c>
      <c r="F105" s="32" t="s">
        <v>39</v>
      </c>
      <c r="G105" s="17" t="s">
        <v>1516</v>
      </c>
    </row>
    <row r="106" customFormat="false" ht="12.75" hidden="false" customHeight="false" outlineLevel="0" collapsed="false">
      <c r="A106" s="11" t="n">
        <v>100</v>
      </c>
      <c r="B106" s="78" t="s">
        <v>2141</v>
      </c>
      <c r="C106" s="9" t="n">
        <v>8</v>
      </c>
      <c r="D106" s="10" t="n">
        <v>15.9</v>
      </c>
      <c r="E106" s="12" t="s">
        <v>25</v>
      </c>
      <c r="F106" s="32" t="s">
        <v>39</v>
      </c>
      <c r="G106" s="17" t="s">
        <v>42</v>
      </c>
    </row>
    <row r="107" customFormat="false" ht="12.75" hidden="false" customHeight="false" outlineLevel="0" collapsed="false">
      <c r="A107" s="11" t="n">
        <v>101</v>
      </c>
      <c r="B107" s="12" t="s">
        <v>2142</v>
      </c>
      <c r="C107" s="13" t="n">
        <v>8</v>
      </c>
      <c r="D107" s="24" t="n">
        <v>15.81</v>
      </c>
      <c r="E107" s="12" t="s">
        <v>11</v>
      </c>
      <c r="F107" s="32" t="s">
        <v>469</v>
      </c>
      <c r="G107" s="9" t="s">
        <v>594</v>
      </c>
    </row>
    <row r="108" customFormat="false" ht="12.75" hidden="false" customHeight="false" outlineLevel="0" collapsed="false">
      <c r="A108" s="11" t="n">
        <v>102</v>
      </c>
      <c r="B108" s="78" t="s">
        <v>2143</v>
      </c>
      <c r="C108" s="9" t="n">
        <v>8</v>
      </c>
      <c r="D108" s="10" t="n">
        <v>15.8</v>
      </c>
      <c r="E108" s="12" t="s">
        <v>25</v>
      </c>
      <c r="F108" s="32" t="s">
        <v>39</v>
      </c>
      <c r="G108" s="17" t="s">
        <v>1516</v>
      </c>
    </row>
    <row r="109" customFormat="false" ht="12.75" hidden="false" customHeight="false" outlineLevel="0" collapsed="false">
      <c r="A109" s="11" t="n">
        <v>103</v>
      </c>
      <c r="B109" s="9" t="s">
        <v>2144</v>
      </c>
      <c r="C109" s="9" t="n">
        <v>8</v>
      </c>
      <c r="D109" s="10" t="n">
        <v>15.8</v>
      </c>
      <c r="E109" s="12" t="s">
        <v>25</v>
      </c>
      <c r="F109" s="32" t="s">
        <v>2079</v>
      </c>
      <c r="G109" s="9" t="s">
        <v>2080</v>
      </c>
    </row>
    <row r="110" customFormat="false" ht="12.75" hidden="false" customHeight="false" outlineLevel="0" collapsed="false">
      <c r="A110" s="11" t="n">
        <v>104</v>
      </c>
      <c r="B110" s="12" t="s">
        <v>2145</v>
      </c>
      <c r="C110" s="12" t="n">
        <v>7</v>
      </c>
      <c r="D110" s="24" t="n">
        <v>15.8</v>
      </c>
      <c r="E110" s="12" t="s">
        <v>25</v>
      </c>
      <c r="F110" s="32" t="s">
        <v>73</v>
      </c>
      <c r="G110" s="12" t="s">
        <v>97</v>
      </c>
    </row>
    <row r="111" customFormat="false" ht="12.75" hidden="false" customHeight="false" outlineLevel="0" collapsed="false">
      <c r="A111" s="11" t="n">
        <v>105</v>
      </c>
      <c r="B111" s="78" t="s">
        <v>2146</v>
      </c>
      <c r="C111" s="9" t="n">
        <v>8</v>
      </c>
      <c r="D111" s="10" t="n">
        <v>15.7</v>
      </c>
      <c r="E111" s="12" t="s">
        <v>25</v>
      </c>
      <c r="F111" s="32" t="s">
        <v>39</v>
      </c>
      <c r="G111" s="17" t="s">
        <v>1516</v>
      </c>
    </row>
    <row r="112" customFormat="false" ht="12.75" hidden="false" customHeight="false" outlineLevel="0" collapsed="false">
      <c r="A112" s="11" t="n">
        <v>106</v>
      </c>
      <c r="B112" s="78" t="s">
        <v>2147</v>
      </c>
      <c r="C112" s="9" t="n">
        <v>8</v>
      </c>
      <c r="D112" s="10" t="n">
        <v>15.6</v>
      </c>
      <c r="E112" s="12" t="s">
        <v>25</v>
      </c>
      <c r="F112" s="32" t="s">
        <v>39</v>
      </c>
      <c r="G112" s="17" t="s">
        <v>1516</v>
      </c>
    </row>
    <row r="113" customFormat="false" ht="12.75" hidden="false" customHeight="false" outlineLevel="0" collapsed="false">
      <c r="A113" s="11" t="n">
        <v>107</v>
      </c>
      <c r="B113" s="9" t="s">
        <v>2148</v>
      </c>
      <c r="C113" s="9" t="n">
        <v>7</v>
      </c>
      <c r="D113" s="10" t="n">
        <v>15.6</v>
      </c>
      <c r="E113" s="12" t="s">
        <v>18</v>
      </c>
      <c r="F113" s="32" t="s">
        <v>2079</v>
      </c>
      <c r="G113" s="9" t="s">
        <v>2080</v>
      </c>
    </row>
    <row r="114" customFormat="false" ht="12.75" hidden="false" customHeight="false" outlineLevel="0" collapsed="false">
      <c r="A114" s="11" t="n">
        <v>108</v>
      </c>
      <c r="B114" s="12" t="s">
        <v>2149</v>
      </c>
      <c r="C114" s="12" t="n">
        <v>7</v>
      </c>
      <c r="D114" s="24" t="n">
        <v>15.6</v>
      </c>
      <c r="E114" s="12" t="s">
        <v>25</v>
      </c>
      <c r="F114" s="32" t="s">
        <v>73</v>
      </c>
      <c r="G114" s="12" t="s">
        <v>97</v>
      </c>
    </row>
    <row r="115" customFormat="false" ht="12.75" hidden="false" customHeight="false" outlineLevel="0" collapsed="false">
      <c r="A115" s="11" t="n">
        <v>109</v>
      </c>
      <c r="B115" s="12" t="s">
        <v>2150</v>
      </c>
      <c r="C115" s="12" t="n">
        <v>7</v>
      </c>
      <c r="D115" s="24" t="n">
        <v>15.5</v>
      </c>
      <c r="E115" s="12" t="s">
        <v>25</v>
      </c>
      <c r="F115" s="32" t="s">
        <v>73</v>
      </c>
      <c r="G115" s="12" t="s">
        <v>97</v>
      </c>
    </row>
    <row r="116" customFormat="false" ht="12.75" hidden="false" customHeight="false" outlineLevel="0" collapsed="false">
      <c r="A116" s="11" t="n">
        <v>110</v>
      </c>
      <c r="B116" s="78" t="s">
        <v>2151</v>
      </c>
      <c r="C116" s="9" t="n">
        <v>8</v>
      </c>
      <c r="D116" s="10" t="n">
        <v>15.5</v>
      </c>
      <c r="E116" s="12" t="s">
        <v>25</v>
      </c>
      <c r="F116" s="32" t="s">
        <v>39</v>
      </c>
      <c r="G116" s="17" t="s">
        <v>1516</v>
      </c>
    </row>
    <row r="117" customFormat="false" ht="12.75" hidden="false" customHeight="false" outlineLevel="0" collapsed="false">
      <c r="A117" s="11" t="n">
        <v>111</v>
      </c>
      <c r="B117" s="78" t="s">
        <v>2152</v>
      </c>
      <c r="C117" s="9" t="n">
        <v>8</v>
      </c>
      <c r="D117" s="10" t="n">
        <v>15.5</v>
      </c>
      <c r="E117" s="12" t="s">
        <v>25</v>
      </c>
      <c r="F117" s="32" t="s">
        <v>39</v>
      </c>
      <c r="G117" s="17" t="s">
        <v>1516</v>
      </c>
    </row>
    <row r="118" customFormat="false" ht="12.75" hidden="false" customHeight="false" outlineLevel="0" collapsed="false">
      <c r="A118" s="11" t="n">
        <v>112</v>
      </c>
      <c r="B118" s="9" t="s">
        <v>2153</v>
      </c>
      <c r="C118" s="9" t="n">
        <v>8</v>
      </c>
      <c r="D118" s="10" t="n">
        <v>15.5</v>
      </c>
      <c r="E118" s="12" t="s">
        <v>25</v>
      </c>
      <c r="F118" s="32" t="s">
        <v>260</v>
      </c>
      <c r="G118" s="9" t="s">
        <v>261</v>
      </c>
    </row>
    <row r="119" customFormat="false" ht="12.75" hidden="false" customHeight="false" outlineLevel="0" collapsed="false">
      <c r="A119" s="11" t="n">
        <v>113</v>
      </c>
      <c r="B119" s="99" t="s">
        <v>2154</v>
      </c>
      <c r="C119" s="9" t="n">
        <v>7</v>
      </c>
      <c r="D119" s="9" t="n">
        <v>15.5</v>
      </c>
      <c r="E119" s="9" t="s">
        <v>18</v>
      </c>
      <c r="F119" s="32" t="s">
        <v>15</v>
      </c>
      <c r="G119" s="9" t="s">
        <v>16</v>
      </c>
    </row>
    <row r="120" customFormat="false" ht="12.75" hidden="false" customHeight="false" outlineLevel="0" collapsed="false">
      <c r="A120" s="11" t="n">
        <v>114</v>
      </c>
      <c r="B120" s="14" t="s">
        <v>2155</v>
      </c>
      <c r="C120" s="9" t="n">
        <v>6</v>
      </c>
      <c r="D120" s="47" t="n">
        <v>15.5</v>
      </c>
      <c r="E120" s="12" t="s">
        <v>11</v>
      </c>
      <c r="F120" s="32" t="s">
        <v>209</v>
      </c>
      <c r="G120" s="9" t="s">
        <v>210</v>
      </c>
    </row>
    <row r="121" customFormat="false" ht="12.75" hidden="false" customHeight="false" outlineLevel="0" collapsed="false">
      <c r="A121" s="11" t="n">
        <v>115</v>
      </c>
      <c r="B121" s="14" t="s">
        <v>2156</v>
      </c>
      <c r="C121" s="9" t="n">
        <v>8</v>
      </c>
      <c r="D121" s="47" t="n">
        <v>15.5</v>
      </c>
      <c r="E121" s="12" t="s">
        <v>11</v>
      </c>
      <c r="F121" s="32" t="s">
        <v>209</v>
      </c>
      <c r="G121" s="9" t="s">
        <v>316</v>
      </c>
    </row>
    <row r="122" customFormat="false" ht="12.75" hidden="false" customHeight="false" outlineLevel="0" collapsed="false">
      <c r="A122" s="11" t="n">
        <v>116</v>
      </c>
      <c r="B122" s="78" t="s">
        <v>2157</v>
      </c>
      <c r="C122" s="9" t="n">
        <v>8</v>
      </c>
      <c r="D122" s="10" t="n">
        <v>15.4</v>
      </c>
      <c r="E122" s="12" t="s">
        <v>25</v>
      </c>
      <c r="F122" s="32" t="s">
        <v>39</v>
      </c>
      <c r="G122" s="17" t="s">
        <v>1516</v>
      </c>
    </row>
    <row r="123" customFormat="false" ht="12.75" hidden="false" customHeight="false" outlineLevel="0" collapsed="false">
      <c r="A123" s="11" t="n">
        <v>117</v>
      </c>
      <c r="B123" s="9" t="s">
        <v>2158</v>
      </c>
      <c r="C123" s="9" t="n">
        <v>8</v>
      </c>
      <c r="D123" s="47" t="n">
        <v>15.4</v>
      </c>
      <c r="E123" s="12" t="s">
        <v>25</v>
      </c>
      <c r="F123" s="32" t="s">
        <v>209</v>
      </c>
      <c r="G123" s="9" t="s">
        <v>316</v>
      </c>
    </row>
    <row r="124" customFormat="false" ht="12.75" hidden="false" customHeight="false" outlineLevel="0" collapsed="false">
      <c r="A124" s="11" t="n">
        <v>118</v>
      </c>
      <c r="B124" s="13" t="s">
        <v>2159</v>
      </c>
      <c r="C124" s="9" t="n">
        <v>7</v>
      </c>
      <c r="D124" s="10" t="n">
        <v>15.4</v>
      </c>
      <c r="E124" s="12" t="s">
        <v>18</v>
      </c>
      <c r="F124" s="32" t="s">
        <v>22</v>
      </c>
      <c r="G124" s="9" t="s">
        <v>443</v>
      </c>
    </row>
    <row r="125" customFormat="false" ht="12.75" hidden="false" customHeight="false" outlineLevel="0" collapsed="false">
      <c r="A125" s="11" t="n">
        <v>119</v>
      </c>
      <c r="B125" s="12" t="s">
        <v>2160</v>
      </c>
      <c r="C125" s="12" t="n">
        <v>7</v>
      </c>
      <c r="D125" s="24" t="n">
        <v>15.3</v>
      </c>
      <c r="E125" s="12" t="s">
        <v>25</v>
      </c>
      <c r="F125" s="32" t="s">
        <v>73</v>
      </c>
      <c r="G125" s="12" t="s">
        <v>97</v>
      </c>
    </row>
    <row r="126" customFormat="false" ht="12.75" hidden="false" customHeight="false" outlineLevel="0" collapsed="false">
      <c r="A126" s="11" t="n">
        <v>120</v>
      </c>
      <c r="B126" s="9" t="s">
        <v>2161</v>
      </c>
      <c r="C126" s="9" t="n">
        <v>8</v>
      </c>
      <c r="D126" s="10" t="n">
        <v>15.3</v>
      </c>
      <c r="E126" s="12" t="s">
        <v>18</v>
      </c>
      <c r="F126" s="32" t="s">
        <v>2079</v>
      </c>
      <c r="G126" s="9" t="s">
        <v>2080</v>
      </c>
    </row>
    <row r="127" customFormat="false" ht="12.75" hidden="false" customHeight="false" outlineLevel="0" collapsed="false">
      <c r="A127" s="11" t="n">
        <v>121</v>
      </c>
      <c r="B127" s="133" t="s">
        <v>2162</v>
      </c>
      <c r="C127" s="9" t="n">
        <v>8</v>
      </c>
      <c r="D127" s="10" t="n">
        <v>15.3</v>
      </c>
      <c r="E127" s="12" t="s">
        <v>25</v>
      </c>
      <c r="F127" s="32" t="s">
        <v>39</v>
      </c>
      <c r="G127" s="17" t="s">
        <v>1516</v>
      </c>
    </row>
    <row r="128" customFormat="false" ht="12.75" hidden="false" customHeight="false" outlineLevel="0" collapsed="false">
      <c r="A128" s="11" t="n">
        <v>122</v>
      </c>
      <c r="B128" s="78" t="s">
        <v>2163</v>
      </c>
      <c r="C128" s="9" t="n">
        <v>8</v>
      </c>
      <c r="D128" s="10" t="n">
        <v>15.2</v>
      </c>
      <c r="E128" s="12" t="s">
        <v>25</v>
      </c>
      <c r="F128" s="32" t="s">
        <v>39</v>
      </c>
      <c r="G128" s="17" t="s">
        <v>1516</v>
      </c>
    </row>
    <row r="129" customFormat="false" ht="12.75" hidden="false" customHeight="false" outlineLevel="0" collapsed="false">
      <c r="A129" s="11" t="n">
        <v>123</v>
      </c>
      <c r="B129" s="133" t="s">
        <v>2164</v>
      </c>
      <c r="C129" s="9" t="n">
        <v>8</v>
      </c>
      <c r="D129" s="10" t="n">
        <v>15.2</v>
      </c>
      <c r="E129" s="12" t="s">
        <v>25</v>
      </c>
      <c r="F129" s="32" t="s">
        <v>39</v>
      </c>
      <c r="G129" s="17" t="s">
        <v>1516</v>
      </c>
    </row>
    <row r="130" customFormat="false" ht="12.75" hidden="false" customHeight="false" outlineLevel="0" collapsed="false">
      <c r="A130" s="11" t="n">
        <v>124</v>
      </c>
      <c r="B130" s="17" t="s">
        <v>2165</v>
      </c>
      <c r="C130" s="9" t="n">
        <v>8</v>
      </c>
      <c r="D130" s="10" t="n">
        <v>15.1</v>
      </c>
      <c r="E130" s="12" t="s">
        <v>25</v>
      </c>
      <c r="F130" s="32" t="s">
        <v>39</v>
      </c>
      <c r="G130" s="17" t="s">
        <v>1513</v>
      </c>
    </row>
    <row r="131" customFormat="false" ht="12.75" hidden="false" customHeight="false" outlineLevel="0" collapsed="false">
      <c r="A131" s="11" t="n">
        <v>125</v>
      </c>
      <c r="B131" s="16" t="s">
        <v>2166</v>
      </c>
      <c r="C131" s="13" t="n">
        <v>8</v>
      </c>
      <c r="D131" s="69" t="n">
        <v>15.1</v>
      </c>
      <c r="E131" s="12" t="s">
        <v>18</v>
      </c>
      <c r="F131" s="38" t="s">
        <v>79</v>
      </c>
      <c r="G131" s="13" t="s">
        <v>80</v>
      </c>
    </row>
    <row r="132" customFormat="false" ht="12.75" hidden="false" customHeight="false" outlineLevel="0" collapsed="false">
      <c r="A132" s="11" t="n">
        <v>126</v>
      </c>
      <c r="B132" s="78" t="s">
        <v>2167</v>
      </c>
      <c r="C132" s="9" t="n">
        <v>8</v>
      </c>
      <c r="D132" s="10" t="n">
        <v>15.1</v>
      </c>
      <c r="E132" s="12" t="s">
        <v>25</v>
      </c>
      <c r="F132" s="32" t="s">
        <v>39</v>
      </c>
      <c r="G132" s="17" t="s">
        <v>1516</v>
      </c>
    </row>
    <row r="133" customFormat="false" ht="12.75" hidden="false" customHeight="false" outlineLevel="0" collapsed="false">
      <c r="A133" s="11" t="n">
        <v>127</v>
      </c>
      <c r="B133" s="14" t="s">
        <v>2168</v>
      </c>
      <c r="C133" s="13" t="n">
        <v>8</v>
      </c>
      <c r="D133" s="10" t="n">
        <v>15</v>
      </c>
      <c r="E133" s="12" t="s">
        <v>18</v>
      </c>
      <c r="F133" s="32" t="s">
        <v>27</v>
      </c>
      <c r="G133" s="9" t="s">
        <v>1461</v>
      </c>
    </row>
    <row r="134" customFormat="false" ht="12.75" hidden="false" customHeight="false" outlineLevel="0" collapsed="false">
      <c r="A134" s="11" t="n">
        <v>128</v>
      </c>
      <c r="B134" s="14" t="s">
        <v>2169</v>
      </c>
      <c r="C134" s="13" t="n">
        <v>8</v>
      </c>
      <c r="D134" s="10" t="n">
        <v>15</v>
      </c>
      <c r="E134" s="12" t="s">
        <v>18</v>
      </c>
      <c r="F134" s="32" t="s">
        <v>27</v>
      </c>
      <c r="G134" s="9" t="s">
        <v>28</v>
      </c>
    </row>
    <row r="135" customFormat="false" ht="12.75" hidden="false" customHeight="false" outlineLevel="0" collapsed="false">
      <c r="A135" s="11" t="n">
        <v>129</v>
      </c>
      <c r="B135" s="14" t="s">
        <v>2170</v>
      </c>
      <c r="C135" s="13" t="n">
        <v>8</v>
      </c>
      <c r="D135" s="10" t="n">
        <v>15</v>
      </c>
      <c r="E135" s="12" t="s">
        <v>18</v>
      </c>
      <c r="F135" s="32" t="s">
        <v>27</v>
      </c>
      <c r="G135" s="9" t="s">
        <v>28</v>
      </c>
    </row>
    <row r="136" customFormat="false" ht="12.75" hidden="false" customHeight="false" outlineLevel="0" collapsed="false">
      <c r="A136" s="11" t="n">
        <v>130</v>
      </c>
      <c r="B136" s="9" t="s">
        <v>2171</v>
      </c>
      <c r="C136" s="9" t="n">
        <v>8</v>
      </c>
      <c r="D136" s="10" t="n">
        <v>15</v>
      </c>
      <c r="E136" s="12" t="s">
        <v>11</v>
      </c>
      <c r="F136" s="32" t="s">
        <v>260</v>
      </c>
      <c r="G136" s="9" t="s">
        <v>261</v>
      </c>
    </row>
    <row r="137" customFormat="false" ht="12.75" hidden="false" customHeight="false" outlineLevel="0" collapsed="false">
      <c r="A137" s="11" t="n">
        <v>131</v>
      </c>
      <c r="B137" s="9" t="s">
        <v>2172</v>
      </c>
      <c r="C137" s="9" t="n">
        <v>8</v>
      </c>
      <c r="D137" s="10" t="n">
        <v>15</v>
      </c>
      <c r="E137" s="12" t="s">
        <v>25</v>
      </c>
      <c r="F137" s="32" t="s">
        <v>185</v>
      </c>
      <c r="G137" s="13" t="s">
        <v>186</v>
      </c>
    </row>
    <row r="138" customFormat="false" ht="12.75" hidden="false" customHeight="false" outlineLevel="0" collapsed="false">
      <c r="A138" s="11" t="n">
        <v>132</v>
      </c>
      <c r="B138" s="9" t="s">
        <v>2173</v>
      </c>
      <c r="C138" s="9" t="n">
        <v>8</v>
      </c>
      <c r="D138" s="10" t="n">
        <v>15</v>
      </c>
      <c r="E138" s="12" t="s">
        <v>11</v>
      </c>
      <c r="F138" s="32" t="s">
        <v>220</v>
      </c>
      <c r="G138" s="9" t="s">
        <v>1689</v>
      </c>
    </row>
    <row r="139" customFormat="false" ht="12.75" hidden="false" customHeight="false" outlineLevel="0" collapsed="false">
      <c r="A139" s="11" t="n">
        <v>133</v>
      </c>
      <c r="B139" s="9" t="s">
        <v>2174</v>
      </c>
      <c r="C139" s="9" t="n">
        <v>7</v>
      </c>
      <c r="D139" s="10" t="n">
        <v>15</v>
      </c>
      <c r="E139" s="12" t="s">
        <v>18</v>
      </c>
      <c r="F139" s="32" t="s">
        <v>286</v>
      </c>
      <c r="G139" s="9" t="s">
        <v>1432</v>
      </c>
    </row>
    <row r="140" customFormat="false" ht="12.75" hidden="false" customHeight="false" outlineLevel="0" collapsed="false">
      <c r="A140" s="11" t="n">
        <v>134</v>
      </c>
      <c r="B140" s="17" t="s">
        <v>2175</v>
      </c>
      <c r="C140" s="9" t="n">
        <v>8</v>
      </c>
      <c r="D140" s="10" t="n">
        <v>15</v>
      </c>
      <c r="E140" s="12" t="s">
        <v>25</v>
      </c>
      <c r="F140" s="32" t="s">
        <v>39</v>
      </c>
      <c r="G140" s="17" t="s">
        <v>1513</v>
      </c>
    </row>
    <row r="141" customFormat="false" ht="12.75" hidden="false" customHeight="false" outlineLevel="0" collapsed="false">
      <c r="A141" s="11" t="n">
        <v>135</v>
      </c>
      <c r="B141" s="14" t="s">
        <v>2176</v>
      </c>
      <c r="C141" s="35" t="n">
        <v>8</v>
      </c>
      <c r="D141" s="10" t="n">
        <v>15</v>
      </c>
      <c r="E141" s="12" t="s">
        <v>18</v>
      </c>
      <c r="F141" s="32" t="s">
        <v>27</v>
      </c>
      <c r="G141" s="9" t="s">
        <v>32</v>
      </c>
    </row>
    <row r="142" customFormat="false" ht="12.75" hidden="false" customHeight="false" outlineLevel="0" collapsed="false">
      <c r="A142" s="11" t="n">
        <v>136</v>
      </c>
      <c r="B142" s="14" t="s">
        <v>2177</v>
      </c>
      <c r="C142" s="35" t="n">
        <v>8</v>
      </c>
      <c r="D142" s="10" t="n">
        <v>15</v>
      </c>
      <c r="E142" s="12" t="s">
        <v>18</v>
      </c>
      <c r="F142" s="32" t="s">
        <v>27</v>
      </c>
      <c r="G142" s="9" t="s">
        <v>28</v>
      </c>
    </row>
    <row r="143" customFormat="false" ht="12.75" hidden="false" customHeight="false" outlineLevel="0" collapsed="false">
      <c r="A143" s="11" t="n">
        <v>137</v>
      </c>
      <c r="B143" s="9" t="s">
        <v>2178</v>
      </c>
      <c r="C143" s="46" t="n">
        <v>8</v>
      </c>
      <c r="D143" s="10" t="n">
        <v>15</v>
      </c>
      <c r="E143" s="12" t="s">
        <v>25</v>
      </c>
      <c r="F143" s="32" t="s">
        <v>185</v>
      </c>
      <c r="G143" s="13" t="s">
        <v>186</v>
      </c>
    </row>
    <row r="144" customFormat="false" ht="12.75" hidden="false" customHeight="false" outlineLevel="0" collapsed="false">
      <c r="A144" s="11" t="n">
        <v>138</v>
      </c>
      <c r="B144" s="14" t="s">
        <v>2179</v>
      </c>
      <c r="C144" s="35" t="n">
        <v>8</v>
      </c>
      <c r="D144" s="10" t="n">
        <v>15</v>
      </c>
      <c r="E144" s="12" t="s">
        <v>18</v>
      </c>
      <c r="F144" s="32" t="s">
        <v>27</v>
      </c>
      <c r="G144" s="9" t="s">
        <v>28</v>
      </c>
    </row>
    <row r="145" customFormat="false" ht="12.75" hidden="false" customHeight="false" outlineLevel="0" collapsed="false">
      <c r="A145" s="11" t="n">
        <v>139</v>
      </c>
      <c r="B145" s="134" t="s">
        <v>2180</v>
      </c>
      <c r="C145" s="165" t="n">
        <v>8</v>
      </c>
      <c r="D145" s="143" t="n">
        <v>15</v>
      </c>
      <c r="E145" s="12" t="s">
        <v>25</v>
      </c>
      <c r="F145" s="32" t="s">
        <v>86</v>
      </c>
      <c r="G145" s="9" t="s">
        <v>129</v>
      </c>
    </row>
    <row r="146" customFormat="false" ht="12.75" hidden="false" customHeight="false" outlineLevel="0" collapsed="false">
      <c r="A146" s="11" t="n">
        <v>140</v>
      </c>
      <c r="B146" s="9" t="s">
        <v>2181</v>
      </c>
      <c r="C146" s="36" t="n">
        <v>7</v>
      </c>
      <c r="D146" s="29" t="n">
        <v>15</v>
      </c>
      <c r="E146" s="12" t="s">
        <v>25</v>
      </c>
      <c r="F146" s="32" t="s">
        <v>89</v>
      </c>
      <c r="G146" s="9" t="s">
        <v>90</v>
      </c>
    </row>
    <row r="147" customFormat="false" ht="12.75" hidden="false" customHeight="false" outlineLevel="0" collapsed="false">
      <c r="A147" s="11" t="n">
        <v>141</v>
      </c>
      <c r="B147" s="65" t="s">
        <v>2182</v>
      </c>
      <c r="C147" s="36" t="n">
        <v>7</v>
      </c>
      <c r="D147" s="10" t="n">
        <v>14.8</v>
      </c>
      <c r="E147" s="12" t="s">
        <v>18</v>
      </c>
      <c r="F147" s="32" t="s">
        <v>2079</v>
      </c>
      <c r="G147" s="9" t="s">
        <v>2080</v>
      </c>
    </row>
    <row r="148" customFormat="false" ht="12.75" hidden="false" customHeight="false" outlineLevel="0" collapsed="false">
      <c r="A148" s="11" t="n">
        <v>142</v>
      </c>
      <c r="B148" s="17" t="s">
        <v>2183</v>
      </c>
      <c r="C148" s="36" t="n">
        <v>8</v>
      </c>
      <c r="D148" s="10" t="n">
        <v>14.7</v>
      </c>
      <c r="E148" s="12" t="s">
        <v>25</v>
      </c>
      <c r="F148" s="32" t="s">
        <v>39</v>
      </c>
      <c r="G148" s="17" t="s">
        <v>1513</v>
      </c>
    </row>
    <row r="149" customFormat="false" ht="12.75" hidden="false" customHeight="false" outlineLevel="0" collapsed="false">
      <c r="A149" s="11" t="n">
        <v>143</v>
      </c>
      <c r="B149" s="17" t="s">
        <v>2184</v>
      </c>
      <c r="C149" s="36" t="n">
        <v>8</v>
      </c>
      <c r="D149" s="10" t="n">
        <v>14.6</v>
      </c>
      <c r="E149" s="12" t="s">
        <v>25</v>
      </c>
      <c r="F149" s="32" t="s">
        <v>39</v>
      </c>
      <c r="G149" s="17" t="s">
        <v>1513</v>
      </c>
    </row>
    <row r="150" customFormat="false" ht="12.75" hidden="false" customHeight="false" outlineLevel="0" collapsed="false">
      <c r="A150" s="11" t="n">
        <v>144</v>
      </c>
      <c r="B150" s="17" t="s">
        <v>2185</v>
      </c>
      <c r="C150" s="36" t="n">
        <v>8</v>
      </c>
      <c r="D150" s="10" t="n">
        <v>14.6</v>
      </c>
      <c r="E150" s="12" t="s">
        <v>25</v>
      </c>
      <c r="F150" s="32" t="s">
        <v>39</v>
      </c>
      <c r="G150" s="17" t="s">
        <v>1513</v>
      </c>
    </row>
    <row r="151" customFormat="false" ht="12.75" hidden="false" customHeight="false" outlineLevel="0" collapsed="false">
      <c r="A151" s="11" t="n">
        <v>145</v>
      </c>
      <c r="B151" s="13" t="s">
        <v>2186</v>
      </c>
      <c r="C151" s="36" t="n">
        <v>7</v>
      </c>
      <c r="D151" s="10" t="n">
        <v>14.52</v>
      </c>
      <c r="E151" s="12" t="s">
        <v>25</v>
      </c>
      <c r="F151" s="32" t="s">
        <v>229</v>
      </c>
      <c r="G151" s="9" t="s">
        <v>632</v>
      </c>
    </row>
    <row r="152" customFormat="false" ht="12.75" hidden="false" customHeight="false" outlineLevel="0" collapsed="false">
      <c r="A152" s="11" t="n">
        <v>146</v>
      </c>
      <c r="B152" s="13" t="s">
        <v>2187</v>
      </c>
      <c r="C152" s="49" t="n">
        <v>7</v>
      </c>
      <c r="D152" s="69" t="n">
        <v>14.5</v>
      </c>
      <c r="E152" s="12" t="s">
        <v>18</v>
      </c>
      <c r="F152" s="38" t="s">
        <v>79</v>
      </c>
      <c r="G152" s="13" t="s">
        <v>80</v>
      </c>
    </row>
    <row r="153" customFormat="false" ht="12.75" hidden="false" customHeight="false" outlineLevel="0" collapsed="false">
      <c r="A153" s="11" t="n">
        <v>147</v>
      </c>
      <c r="B153" s="17" t="s">
        <v>2188</v>
      </c>
      <c r="C153" s="36" t="n">
        <v>8</v>
      </c>
      <c r="D153" s="10" t="n">
        <v>14.5</v>
      </c>
      <c r="E153" s="12" t="s">
        <v>25</v>
      </c>
      <c r="F153" s="32" t="s">
        <v>39</v>
      </c>
      <c r="G153" s="17" t="s">
        <v>1513</v>
      </c>
    </row>
    <row r="154" customFormat="false" ht="12.75" hidden="false" customHeight="false" outlineLevel="0" collapsed="false">
      <c r="A154" s="11" t="n">
        <v>148</v>
      </c>
      <c r="B154" s="134" t="s">
        <v>2189</v>
      </c>
      <c r="C154" s="165" t="n">
        <v>8</v>
      </c>
      <c r="D154" s="143" t="n">
        <v>14.5</v>
      </c>
      <c r="E154" s="12" t="s">
        <v>25</v>
      </c>
      <c r="F154" s="32" t="s">
        <v>86</v>
      </c>
      <c r="G154" s="9" t="s">
        <v>144</v>
      </c>
    </row>
    <row r="155" customFormat="false" ht="12.75" hidden="false" customHeight="false" outlineLevel="0" collapsed="false">
      <c r="A155" s="11" t="n">
        <v>149</v>
      </c>
      <c r="B155" s="17" t="s">
        <v>2190</v>
      </c>
      <c r="C155" s="36" t="n">
        <v>8</v>
      </c>
      <c r="D155" s="10" t="n">
        <v>14.4</v>
      </c>
      <c r="E155" s="12" t="s">
        <v>25</v>
      </c>
      <c r="F155" s="32" t="s">
        <v>39</v>
      </c>
      <c r="G155" s="17" t="s">
        <v>1513</v>
      </c>
    </row>
    <row r="156" customFormat="false" ht="12.75" hidden="false" customHeight="false" outlineLevel="0" collapsed="false">
      <c r="A156" s="11" t="n">
        <v>150</v>
      </c>
      <c r="B156" s="30" t="s">
        <v>2191</v>
      </c>
      <c r="C156" s="36" t="n">
        <v>8</v>
      </c>
      <c r="D156" s="10" t="n">
        <v>14.4</v>
      </c>
      <c r="E156" s="12" t="s">
        <v>25</v>
      </c>
      <c r="F156" s="32" t="s">
        <v>39</v>
      </c>
      <c r="G156" s="17" t="s">
        <v>1513</v>
      </c>
    </row>
    <row r="157" customFormat="false" ht="12.75" hidden="false" customHeight="false" outlineLevel="0" collapsed="false">
      <c r="A157" s="11" t="n">
        <v>151</v>
      </c>
      <c r="B157" s="9" t="s">
        <v>2192</v>
      </c>
      <c r="C157" s="36" t="n">
        <v>8</v>
      </c>
      <c r="D157" s="10" t="n">
        <v>14.3</v>
      </c>
      <c r="E157" s="12" t="s">
        <v>25</v>
      </c>
      <c r="F157" s="32" t="s">
        <v>117</v>
      </c>
      <c r="G157" s="12" t="s">
        <v>1530</v>
      </c>
    </row>
    <row r="158" customFormat="false" ht="12.75" hidden="false" customHeight="false" outlineLevel="0" collapsed="false">
      <c r="A158" s="11" t="n">
        <v>152</v>
      </c>
      <c r="B158" s="9" t="s">
        <v>2193</v>
      </c>
      <c r="C158" s="36" t="n">
        <v>8</v>
      </c>
      <c r="D158" s="10" t="n">
        <v>14.2</v>
      </c>
      <c r="E158" s="12" t="s">
        <v>11</v>
      </c>
      <c r="F158" s="32" t="s">
        <v>1762</v>
      </c>
      <c r="G158" s="9" t="s">
        <v>1763</v>
      </c>
    </row>
    <row r="159" customFormat="false" ht="12.75" hidden="false" customHeight="false" outlineLevel="0" collapsed="false">
      <c r="A159" s="11" t="n">
        <v>153</v>
      </c>
      <c r="B159" s="9" t="s">
        <v>2194</v>
      </c>
      <c r="C159" s="9" t="n">
        <v>8</v>
      </c>
      <c r="D159" s="10" t="n">
        <v>14.2</v>
      </c>
      <c r="E159" s="12" t="s">
        <v>18</v>
      </c>
      <c r="F159" s="32" t="s">
        <v>117</v>
      </c>
      <c r="G159" s="12" t="s">
        <v>1530</v>
      </c>
    </row>
    <row r="160" customFormat="false" ht="12.75" hidden="false" customHeight="false" outlineLevel="0" collapsed="false">
      <c r="A160" s="11" t="n">
        <v>154</v>
      </c>
      <c r="B160" s="13" t="s">
        <v>2195</v>
      </c>
      <c r="C160" s="9" t="n">
        <v>7</v>
      </c>
      <c r="D160" s="29" t="n">
        <v>14.2</v>
      </c>
      <c r="E160" s="12" t="s">
        <v>18</v>
      </c>
      <c r="F160" s="32" t="s">
        <v>22</v>
      </c>
      <c r="G160" s="9" t="s">
        <v>798</v>
      </c>
    </row>
    <row r="161" customFormat="false" ht="12.75" hidden="false" customHeight="false" outlineLevel="0" collapsed="false">
      <c r="A161" s="11" t="n">
        <v>155</v>
      </c>
      <c r="B161" s="13" t="s">
        <v>2196</v>
      </c>
      <c r="C161" s="16" t="n">
        <v>7</v>
      </c>
      <c r="D161" s="69" t="n">
        <v>14.2</v>
      </c>
      <c r="E161" s="12" t="s">
        <v>18</v>
      </c>
      <c r="F161" s="38" t="s">
        <v>79</v>
      </c>
      <c r="G161" s="13" t="s">
        <v>80</v>
      </c>
    </row>
    <row r="162" customFormat="false" ht="12.75" hidden="false" customHeight="false" outlineLevel="0" collapsed="false">
      <c r="A162" s="11" t="n">
        <v>156</v>
      </c>
      <c r="B162" s="18" t="s">
        <v>2197</v>
      </c>
      <c r="C162" s="18" t="n">
        <v>8</v>
      </c>
      <c r="D162" s="19" t="n">
        <v>14.19</v>
      </c>
      <c r="E162" s="12" t="s">
        <v>25</v>
      </c>
      <c r="F162" s="37" t="s">
        <v>192</v>
      </c>
      <c r="G162" s="18" t="s">
        <v>193</v>
      </c>
    </row>
    <row r="163" customFormat="false" ht="12.75" hidden="false" customHeight="false" outlineLevel="0" collapsed="false">
      <c r="A163" s="11" t="n">
        <v>157</v>
      </c>
      <c r="B163" s="9" t="s">
        <v>2198</v>
      </c>
      <c r="C163" s="45" t="n">
        <v>8</v>
      </c>
      <c r="D163" s="47" t="n">
        <v>14.1</v>
      </c>
      <c r="E163" s="12" t="s">
        <v>25</v>
      </c>
      <c r="F163" s="32" t="s">
        <v>214</v>
      </c>
      <c r="G163" s="9" t="s">
        <v>1472</v>
      </c>
    </row>
    <row r="164" customFormat="false" ht="12.75" hidden="false" customHeight="false" outlineLevel="0" collapsed="false">
      <c r="A164" s="11" t="n">
        <v>158</v>
      </c>
      <c r="B164" s="9" t="s">
        <v>2199</v>
      </c>
      <c r="C164" s="9" t="n">
        <v>7</v>
      </c>
      <c r="D164" s="10" t="n">
        <v>14</v>
      </c>
      <c r="E164" s="12" t="s">
        <v>25</v>
      </c>
      <c r="F164" s="9" t="s">
        <v>220</v>
      </c>
      <c r="G164" s="9" t="s">
        <v>1629</v>
      </c>
    </row>
    <row r="165" customFormat="false" ht="12.75" hidden="false" customHeight="false" outlineLevel="0" collapsed="false">
      <c r="A165" s="11" t="n">
        <v>159</v>
      </c>
      <c r="B165" s="94" t="s">
        <v>2200</v>
      </c>
      <c r="C165" s="13" t="n">
        <v>8</v>
      </c>
      <c r="D165" s="47" t="n">
        <v>14</v>
      </c>
      <c r="E165" s="12" t="s">
        <v>18</v>
      </c>
      <c r="F165" s="9" t="s">
        <v>34</v>
      </c>
      <c r="G165" s="13" t="s">
        <v>35</v>
      </c>
    </row>
    <row r="166" customFormat="false" ht="12.75" hidden="false" customHeight="false" outlineLevel="0" collapsed="false">
      <c r="A166" s="11" t="n">
        <v>160</v>
      </c>
      <c r="B166" s="12" t="s">
        <v>2201</v>
      </c>
      <c r="C166" s="12" t="n">
        <v>8</v>
      </c>
      <c r="D166" s="24" t="n">
        <v>14</v>
      </c>
      <c r="E166" s="12" t="s">
        <v>25</v>
      </c>
      <c r="F166" s="9" t="s">
        <v>73</v>
      </c>
      <c r="G166" s="12" t="s">
        <v>97</v>
      </c>
    </row>
    <row r="167" customFormat="false" ht="12.75" hidden="false" customHeight="false" outlineLevel="0" collapsed="false">
      <c r="A167" s="11" t="n">
        <v>161</v>
      </c>
      <c r="B167" s="134" t="s">
        <v>2202</v>
      </c>
      <c r="C167" s="135" t="n">
        <v>8</v>
      </c>
      <c r="D167" s="143" t="n">
        <v>14</v>
      </c>
      <c r="E167" s="12" t="s">
        <v>25</v>
      </c>
      <c r="F167" s="9" t="s">
        <v>86</v>
      </c>
      <c r="G167" s="9" t="s">
        <v>129</v>
      </c>
    </row>
    <row r="168" customFormat="false" ht="12.75" hidden="false" customHeight="false" outlineLevel="0" collapsed="false">
      <c r="A168" s="11" t="n">
        <v>162</v>
      </c>
      <c r="B168" s="134" t="s">
        <v>2203</v>
      </c>
      <c r="C168" s="135" t="n">
        <v>8</v>
      </c>
      <c r="D168" s="143" t="n">
        <v>14</v>
      </c>
      <c r="E168" s="12" t="s">
        <v>25</v>
      </c>
      <c r="F168" s="9" t="s">
        <v>86</v>
      </c>
      <c r="G168" s="9" t="s">
        <v>129</v>
      </c>
    </row>
    <row r="169" customFormat="false" ht="12.75" hidden="false" customHeight="false" outlineLevel="0" collapsed="false">
      <c r="A169" s="11" t="n">
        <v>163</v>
      </c>
      <c r="B169" s="134" t="s">
        <v>2204</v>
      </c>
      <c r="C169" s="135" t="n">
        <v>7</v>
      </c>
      <c r="D169" s="143" t="n">
        <v>14</v>
      </c>
      <c r="E169" s="12" t="s">
        <v>25</v>
      </c>
      <c r="F169" s="9" t="s">
        <v>86</v>
      </c>
      <c r="G169" s="9" t="s">
        <v>359</v>
      </c>
    </row>
    <row r="170" customFormat="false" ht="12.75" hidden="false" customHeight="false" outlineLevel="0" collapsed="false">
      <c r="A170" s="11" t="n">
        <v>164</v>
      </c>
      <c r="B170" s="9" t="s">
        <v>2205</v>
      </c>
      <c r="C170" s="94" t="n">
        <v>8</v>
      </c>
      <c r="D170" s="10" t="n">
        <v>14</v>
      </c>
      <c r="E170" s="12" t="s">
        <v>25</v>
      </c>
      <c r="F170" s="94" t="s">
        <v>1464</v>
      </c>
      <c r="G170" s="13" t="s">
        <v>375</v>
      </c>
    </row>
    <row r="171" customFormat="false" ht="12.75" hidden="false" customHeight="false" outlineLevel="0" collapsed="false">
      <c r="A171" s="11" t="n">
        <v>165</v>
      </c>
      <c r="B171" s="9" t="s">
        <v>2206</v>
      </c>
      <c r="C171" s="9" t="n">
        <v>8</v>
      </c>
      <c r="D171" s="21" t="n">
        <v>13.87</v>
      </c>
      <c r="E171" s="12" t="s">
        <v>25</v>
      </c>
      <c r="F171" s="9" t="s">
        <v>1525</v>
      </c>
      <c r="G171" s="9" t="s">
        <v>1636</v>
      </c>
    </row>
    <row r="172" customFormat="false" ht="12.75" hidden="false" customHeight="false" outlineLevel="0" collapsed="false">
      <c r="A172" s="11" t="n">
        <v>166</v>
      </c>
      <c r="B172" s="9" t="s">
        <v>1094</v>
      </c>
      <c r="C172" s="9" t="n">
        <v>8</v>
      </c>
      <c r="D172" s="21" t="n">
        <v>13.87</v>
      </c>
      <c r="E172" s="12" t="s">
        <v>25</v>
      </c>
      <c r="F172" s="9" t="s">
        <v>1525</v>
      </c>
      <c r="G172" s="9" t="s">
        <v>58</v>
      </c>
    </row>
    <row r="173" customFormat="false" ht="12.75" hidden="false" customHeight="false" outlineLevel="0" collapsed="false">
      <c r="A173" s="11" t="n">
        <v>167</v>
      </c>
      <c r="B173" s="13" t="s">
        <v>2207</v>
      </c>
      <c r="C173" s="9" t="n">
        <v>8</v>
      </c>
      <c r="D173" s="47" t="n">
        <v>13.8</v>
      </c>
      <c r="E173" s="12" t="s">
        <v>25</v>
      </c>
      <c r="F173" s="9" t="s">
        <v>214</v>
      </c>
      <c r="G173" s="12" t="s">
        <v>531</v>
      </c>
    </row>
    <row r="174" customFormat="false" ht="12.75" hidden="false" customHeight="false" outlineLevel="0" collapsed="false">
      <c r="A174" s="11" t="n">
        <v>168</v>
      </c>
      <c r="B174" s="13" t="s">
        <v>2208</v>
      </c>
      <c r="C174" s="9" t="n">
        <v>8</v>
      </c>
      <c r="D174" s="10" t="n">
        <v>13.7</v>
      </c>
      <c r="E174" s="12" t="s">
        <v>18</v>
      </c>
      <c r="F174" s="9" t="s">
        <v>22</v>
      </c>
      <c r="G174" s="9" t="s">
        <v>390</v>
      </c>
    </row>
    <row r="175" customFormat="false" ht="12.75" hidden="false" customHeight="false" outlineLevel="0" collapsed="false">
      <c r="A175" s="11" t="n">
        <v>169</v>
      </c>
      <c r="B175" s="9" t="s">
        <v>2209</v>
      </c>
      <c r="C175" s="9" t="n">
        <v>8</v>
      </c>
      <c r="D175" s="21" t="n">
        <v>13.55</v>
      </c>
      <c r="E175" s="12" t="s">
        <v>25</v>
      </c>
      <c r="F175" s="9" t="s">
        <v>1525</v>
      </c>
      <c r="G175" s="9" t="s">
        <v>523</v>
      </c>
    </row>
    <row r="176" customFormat="false" ht="12.75" hidden="false" customHeight="false" outlineLevel="0" collapsed="false">
      <c r="A176" s="11" t="n">
        <v>170</v>
      </c>
      <c r="B176" s="18" t="s">
        <v>2210</v>
      </c>
      <c r="C176" s="18" t="n">
        <v>8</v>
      </c>
      <c r="D176" s="19" t="n">
        <v>13.54</v>
      </c>
      <c r="E176" s="12" t="s">
        <v>18</v>
      </c>
      <c r="F176" s="18" t="s">
        <v>192</v>
      </c>
      <c r="G176" s="18" t="s">
        <v>193</v>
      </c>
    </row>
    <row r="177" customFormat="false" ht="12.75" hidden="false" customHeight="false" outlineLevel="0" collapsed="false">
      <c r="A177" s="11" t="n">
        <v>171</v>
      </c>
      <c r="B177" s="9" t="s">
        <v>2211</v>
      </c>
      <c r="C177" s="9" t="n">
        <v>8</v>
      </c>
      <c r="D177" s="10" t="n">
        <v>13.5</v>
      </c>
      <c r="E177" s="12" t="s">
        <v>18</v>
      </c>
      <c r="F177" s="9" t="s">
        <v>19</v>
      </c>
      <c r="G177" s="9" t="s">
        <v>20</v>
      </c>
    </row>
    <row r="178" customFormat="false" ht="12.75" hidden="false" customHeight="false" outlineLevel="0" collapsed="false">
      <c r="A178" s="11" t="n">
        <v>172</v>
      </c>
      <c r="B178" s="65" t="s">
        <v>2212</v>
      </c>
      <c r="C178" s="94" t="n">
        <v>8</v>
      </c>
      <c r="D178" s="10" t="n">
        <v>13.5</v>
      </c>
      <c r="E178" s="12" t="s">
        <v>25</v>
      </c>
      <c r="F178" s="94" t="s">
        <v>1464</v>
      </c>
      <c r="G178" s="13" t="s">
        <v>2213</v>
      </c>
    </row>
    <row r="179" customFormat="false" ht="12.75" hidden="false" customHeight="false" outlineLevel="0" collapsed="false">
      <c r="A179" s="11" t="n">
        <v>173</v>
      </c>
      <c r="B179" s="9" t="s">
        <v>2214</v>
      </c>
      <c r="C179" s="9" t="n">
        <v>7</v>
      </c>
      <c r="D179" s="10" t="n">
        <v>13.5</v>
      </c>
      <c r="E179" s="12" t="s">
        <v>18</v>
      </c>
      <c r="F179" s="9" t="s">
        <v>19</v>
      </c>
      <c r="G179" s="9" t="s">
        <v>20</v>
      </c>
    </row>
    <row r="180" customFormat="false" ht="12.75" hidden="false" customHeight="false" outlineLevel="0" collapsed="false">
      <c r="A180" s="11" t="n">
        <v>174</v>
      </c>
      <c r="B180" s="9" t="s">
        <v>2215</v>
      </c>
      <c r="C180" s="9" t="n">
        <v>8</v>
      </c>
      <c r="D180" s="10" t="n">
        <v>13.5</v>
      </c>
      <c r="E180" s="12" t="s">
        <v>11</v>
      </c>
      <c r="F180" s="9" t="s">
        <v>60</v>
      </c>
      <c r="G180" s="9" t="s">
        <v>61</v>
      </c>
    </row>
    <row r="181" customFormat="false" ht="12.75" hidden="false" customHeight="false" outlineLevel="0" collapsed="false">
      <c r="A181" s="11" t="n">
        <v>175</v>
      </c>
      <c r="B181" s="9" t="s">
        <v>2216</v>
      </c>
      <c r="C181" s="9" t="n">
        <v>7</v>
      </c>
      <c r="D181" s="10" t="n">
        <v>13.5</v>
      </c>
      <c r="E181" s="12" t="s">
        <v>25</v>
      </c>
      <c r="F181" s="9" t="s">
        <v>286</v>
      </c>
      <c r="G181" s="9" t="s">
        <v>1432</v>
      </c>
    </row>
    <row r="182" customFormat="false" ht="12.75" hidden="false" customHeight="false" outlineLevel="0" collapsed="false">
      <c r="A182" s="11" t="n">
        <v>176</v>
      </c>
      <c r="B182" s="9" t="s">
        <v>2217</v>
      </c>
      <c r="C182" s="94" t="n">
        <v>8</v>
      </c>
      <c r="D182" s="10" t="n">
        <v>13.5</v>
      </c>
      <c r="E182" s="12" t="s">
        <v>25</v>
      </c>
      <c r="F182" s="94" t="s">
        <v>1464</v>
      </c>
      <c r="G182" s="13" t="s">
        <v>375</v>
      </c>
    </row>
    <row r="183" customFormat="false" ht="12.75" hidden="false" customHeight="false" outlineLevel="0" collapsed="false">
      <c r="A183" s="11" t="n">
        <v>177</v>
      </c>
      <c r="B183" s="9" t="s">
        <v>2218</v>
      </c>
      <c r="C183" s="9" t="n">
        <v>7</v>
      </c>
      <c r="D183" s="10" t="n">
        <v>13.41</v>
      </c>
      <c r="E183" s="12" t="s">
        <v>25</v>
      </c>
      <c r="F183" s="9" t="s">
        <v>60</v>
      </c>
      <c r="G183" s="9" t="s">
        <v>61</v>
      </c>
    </row>
    <row r="184" customFormat="false" ht="12.75" hidden="false" customHeight="false" outlineLevel="0" collapsed="false">
      <c r="A184" s="11" t="n">
        <v>178</v>
      </c>
      <c r="B184" s="9" t="s">
        <v>2219</v>
      </c>
      <c r="C184" s="9" t="n">
        <v>7</v>
      </c>
      <c r="D184" s="10" t="n">
        <v>13.4</v>
      </c>
      <c r="E184" s="12" t="s">
        <v>18</v>
      </c>
      <c r="F184" s="9" t="s">
        <v>2079</v>
      </c>
      <c r="G184" s="9" t="s">
        <v>2080</v>
      </c>
    </row>
    <row r="185" customFormat="false" ht="12.75" hidden="false" customHeight="false" outlineLevel="0" collapsed="false">
      <c r="A185" s="11" t="n">
        <v>179</v>
      </c>
      <c r="B185" s="17" t="s">
        <v>2220</v>
      </c>
      <c r="C185" s="9" t="n">
        <v>8</v>
      </c>
      <c r="D185" s="10" t="n">
        <v>13.3</v>
      </c>
      <c r="E185" s="12" t="s">
        <v>25</v>
      </c>
      <c r="F185" s="9" t="s">
        <v>39</v>
      </c>
      <c r="G185" s="17" t="s">
        <v>1513</v>
      </c>
    </row>
    <row r="186" customFormat="false" ht="12.75" hidden="false" customHeight="false" outlineLevel="0" collapsed="false">
      <c r="A186" s="11" t="n">
        <v>180</v>
      </c>
      <c r="B186" s="9" t="s">
        <v>2221</v>
      </c>
      <c r="C186" s="9" t="n">
        <v>8</v>
      </c>
      <c r="D186" s="21" t="n">
        <v>13.23</v>
      </c>
      <c r="E186" s="12" t="s">
        <v>25</v>
      </c>
      <c r="F186" s="9" t="s">
        <v>1525</v>
      </c>
      <c r="G186" s="9" t="s">
        <v>58</v>
      </c>
    </row>
    <row r="187" customFormat="false" ht="12.75" hidden="false" customHeight="false" outlineLevel="0" collapsed="false">
      <c r="A187" s="11" t="n">
        <v>181</v>
      </c>
      <c r="B187" s="14" t="s">
        <v>2222</v>
      </c>
      <c r="C187" s="13" t="n">
        <v>7</v>
      </c>
      <c r="D187" s="47" t="n">
        <v>13.2</v>
      </c>
      <c r="E187" s="12" t="s">
        <v>25</v>
      </c>
      <c r="F187" s="9" t="s">
        <v>160</v>
      </c>
      <c r="G187" s="9" t="s">
        <v>474</v>
      </c>
    </row>
    <row r="188" customFormat="false" ht="12.75" hidden="false" customHeight="false" outlineLevel="0" collapsed="false">
      <c r="A188" s="11" t="n">
        <v>182</v>
      </c>
      <c r="B188" s="9" t="s">
        <v>2223</v>
      </c>
      <c r="C188" s="9" t="n">
        <v>7</v>
      </c>
      <c r="D188" s="10" t="n">
        <v>13.2</v>
      </c>
      <c r="E188" s="12" t="s">
        <v>25</v>
      </c>
      <c r="F188" s="9" t="s">
        <v>214</v>
      </c>
      <c r="G188" s="9" t="s">
        <v>1472</v>
      </c>
    </row>
    <row r="189" customFormat="false" ht="12.75" hidden="false" customHeight="false" outlineLevel="0" collapsed="false">
      <c r="A189" s="11" t="n">
        <v>183</v>
      </c>
      <c r="B189" s="17" t="s">
        <v>2224</v>
      </c>
      <c r="C189" s="9" t="n">
        <v>8</v>
      </c>
      <c r="D189" s="10" t="n">
        <v>13.2</v>
      </c>
      <c r="E189" s="12" t="s">
        <v>25</v>
      </c>
      <c r="F189" s="9" t="s">
        <v>39</v>
      </c>
      <c r="G189" s="17" t="s">
        <v>1513</v>
      </c>
    </row>
    <row r="190" customFormat="false" ht="12.75" hidden="false" customHeight="false" outlineLevel="0" collapsed="false">
      <c r="A190" s="11" t="n">
        <v>184</v>
      </c>
      <c r="B190" s="15" t="s">
        <v>2225</v>
      </c>
      <c r="C190" s="9" t="n">
        <v>7</v>
      </c>
      <c r="D190" s="10" t="n">
        <v>13.1</v>
      </c>
      <c r="E190" s="12" t="s">
        <v>25</v>
      </c>
      <c r="F190" s="9" t="s">
        <v>39</v>
      </c>
      <c r="G190" s="17" t="s">
        <v>40</v>
      </c>
    </row>
    <row r="191" customFormat="false" ht="12.75" hidden="false" customHeight="false" outlineLevel="0" collapsed="false">
      <c r="A191" s="11" t="n">
        <v>185</v>
      </c>
      <c r="B191" s="15" t="s">
        <v>2226</v>
      </c>
      <c r="C191" s="9" t="n">
        <v>7</v>
      </c>
      <c r="D191" s="10" t="n">
        <v>13.1</v>
      </c>
      <c r="E191" s="12" t="s">
        <v>25</v>
      </c>
      <c r="F191" s="9" t="s">
        <v>39</v>
      </c>
      <c r="G191" s="17" t="s">
        <v>40</v>
      </c>
    </row>
    <row r="192" customFormat="false" ht="12.75" hidden="false" customHeight="false" outlineLevel="0" collapsed="false">
      <c r="A192" s="11" t="n">
        <v>186</v>
      </c>
      <c r="B192" s="9" t="s">
        <v>2227</v>
      </c>
      <c r="C192" s="9" t="n">
        <v>7</v>
      </c>
      <c r="D192" s="10" t="n">
        <v>13</v>
      </c>
      <c r="E192" s="12" t="s">
        <v>25</v>
      </c>
      <c r="F192" s="9" t="s">
        <v>220</v>
      </c>
      <c r="G192" s="9" t="s">
        <v>1689</v>
      </c>
    </row>
    <row r="193" customFormat="false" ht="12.75" hidden="false" customHeight="false" outlineLevel="0" collapsed="false">
      <c r="A193" s="11" t="n">
        <v>187</v>
      </c>
      <c r="B193" s="12" t="s">
        <v>2228</v>
      </c>
      <c r="C193" s="12" t="n">
        <v>8</v>
      </c>
      <c r="D193" s="24" t="n">
        <v>13</v>
      </c>
      <c r="E193" s="12" t="s">
        <v>25</v>
      </c>
      <c r="F193" s="9" t="s">
        <v>73</v>
      </c>
      <c r="G193" s="12" t="s">
        <v>97</v>
      </c>
    </row>
    <row r="194" customFormat="false" ht="12.75" hidden="false" customHeight="false" outlineLevel="0" collapsed="false">
      <c r="A194" s="11" t="n">
        <v>188</v>
      </c>
      <c r="B194" s="14" t="s">
        <v>2229</v>
      </c>
      <c r="C194" s="13" t="n">
        <v>8</v>
      </c>
      <c r="D194" s="10" t="n">
        <v>13</v>
      </c>
      <c r="E194" s="12" t="s">
        <v>18</v>
      </c>
      <c r="F194" s="9" t="s">
        <v>27</v>
      </c>
      <c r="G194" s="9" t="s">
        <v>28</v>
      </c>
    </row>
    <row r="195" customFormat="false" ht="12.75" hidden="false" customHeight="false" outlineLevel="0" collapsed="false">
      <c r="A195" s="11" t="n">
        <v>189</v>
      </c>
      <c r="B195" s="9" t="s">
        <v>2230</v>
      </c>
      <c r="C195" s="9" t="n">
        <v>7</v>
      </c>
      <c r="D195" s="10" t="n">
        <v>13</v>
      </c>
      <c r="E195" s="12" t="s">
        <v>18</v>
      </c>
      <c r="F195" s="32" t="s">
        <v>185</v>
      </c>
      <c r="G195" s="13" t="s">
        <v>186</v>
      </c>
    </row>
    <row r="196" customFormat="false" ht="12.75" hidden="false" customHeight="false" outlineLevel="0" collapsed="false">
      <c r="A196" s="11" t="n">
        <v>190</v>
      </c>
      <c r="B196" s="134" t="s">
        <v>2231</v>
      </c>
      <c r="C196" s="135" t="n">
        <v>8</v>
      </c>
      <c r="D196" s="143" t="n">
        <v>13</v>
      </c>
      <c r="E196" s="12" t="s">
        <v>25</v>
      </c>
      <c r="F196" s="32" t="s">
        <v>86</v>
      </c>
      <c r="G196" s="9" t="s">
        <v>129</v>
      </c>
    </row>
    <row r="197" customFormat="false" ht="12.75" hidden="false" customHeight="false" outlineLevel="0" collapsed="false">
      <c r="A197" s="11" t="n">
        <v>191</v>
      </c>
      <c r="B197" s="9" t="s">
        <v>2232</v>
      </c>
      <c r="C197" s="9" t="n">
        <v>7</v>
      </c>
      <c r="D197" s="29" t="n">
        <v>13</v>
      </c>
      <c r="E197" s="12" t="s">
        <v>25</v>
      </c>
      <c r="F197" s="32" t="s">
        <v>89</v>
      </c>
      <c r="G197" s="9" t="s">
        <v>90</v>
      </c>
    </row>
    <row r="198" customFormat="false" ht="12.75" hidden="false" customHeight="false" outlineLevel="0" collapsed="false">
      <c r="A198" s="11" t="n">
        <v>192</v>
      </c>
      <c r="B198" s="12" t="s">
        <v>2233</v>
      </c>
      <c r="C198" s="12" t="n">
        <v>7</v>
      </c>
      <c r="D198" s="24" t="n">
        <v>13</v>
      </c>
      <c r="E198" s="12" t="s">
        <v>25</v>
      </c>
      <c r="F198" s="32" t="s">
        <v>73</v>
      </c>
      <c r="G198" s="12" t="s">
        <v>97</v>
      </c>
    </row>
    <row r="199" customFormat="false" ht="12.75" hidden="false" customHeight="false" outlineLevel="0" collapsed="false">
      <c r="A199" s="11" t="n">
        <v>193</v>
      </c>
      <c r="B199" s="9" t="s">
        <v>2234</v>
      </c>
      <c r="C199" s="9" t="n">
        <v>7</v>
      </c>
      <c r="D199" s="10" t="n">
        <v>13</v>
      </c>
      <c r="E199" s="12" t="s">
        <v>25</v>
      </c>
      <c r="F199" s="32" t="s">
        <v>220</v>
      </c>
      <c r="G199" s="9" t="s">
        <v>1689</v>
      </c>
    </row>
    <row r="200" customFormat="false" ht="12.75" hidden="false" customHeight="false" outlineLevel="0" collapsed="false">
      <c r="A200" s="11" t="n">
        <v>194</v>
      </c>
      <c r="B200" s="58" t="s">
        <v>2235</v>
      </c>
      <c r="C200" s="50" t="n">
        <v>8</v>
      </c>
      <c r="D200" s="57" t="n">
        <v>13</v>
      </c>
      <c r="E200" s="12" t="s">
        <v>25</v>
      </c>
      <c r="F200" s="32" t="s">
        <v>168</v>
      </c>
      <c r="G200" s="9" t="s">
        <v>235</v>
      </c>
    </row>
    <row r="201" customFormat="false" ht="12.75" hidden="false" customHeight="false" outlineLevel="0" collapsed="false">
      <c r="A201" s="11" t="n">
        <v>195</v>
      </c>
      <c r="B201" s="50" t="s">
        <v>2236</v>
      </c>
      <c r="C201" s="50" t="n">
        <v>7</v>
      </c>
      <c r="D201" s="51" t="n">
        <v>13</v>
      </c>
      <c r="E201" s="12" t="s">
        <v>18</v>
      </c>
      <c r="F201" s="32" t="s">
        <v>286</v>
      </c>
      <c r="G201" s="9" t="s">
        <v>1432</v>
      </c>
    </row>
    <row r="202" customFormat="false" ht="12.75" hidden="false" customHeight="false" outlineLevel="0" collapsed="false">
      <c r="A202" s="11" t="n">
        <v>196</v>
      </c>
      <c r="B202" s="50" t="s">
        <v>2237</v>
      </c>
      <c r="C202" s="150" t="n">
        <v>7</v>
      </c>
      <c r="D202" s="51" t="n">
        <v>13</v>
      </c>
      <c r="E202" s="12" t="s">
        <v>25</v>
      </c>
      <c r="F202" s="145" t="s">
        <v>1464</v>
      </c>
      <c r="G202" s="13" t="s">
        <v>375</v>
      </c>
    </row>
    <row r="203" customFormat="false" ht="12.75" hidden="false" customHeight="false" outlineLevel="0" collapsed="false">
      <c r="A203" s="11" t="n">
        <v>197</v>
      </c>
      <c r="B203" s="50" t="s">
        <v>2238</v>
      </c>
      <c r="C203" s="56" t="n">
        <v>7</v>
      </c>
      <c r="D203" s="51" t="n">
        <v>12.9</v>
      </c>
      <c r="E203" s="12" t="s">
        <v>18</v>
      </c>
      <c r="F203" s="32" t="s">
        <v>117</v>
      </c>
      <c r="G203" s="12" t="s">
        <v>118</v>
      </c>
    </row>
    <row r="204" customFormat="false" ht="12.75" hidden="false" customHeight="false" outlineLevel="0" collapsed="false">
      <c r="A204" s="11" t="n">
        <v>198</v>
      </c>
      <c r="B204" s="63" t="s">
        <v>2239</v>
      </c>
      <c r="C204" s="63" t="n">
        <v>7</v>
      </c>
      <c r="D204" s="64" t="n">
        <v>12.9</v>
      </c>
      <c r="E204" s="12" t="s">
        <v>25</v>
      </c>
      <c r="F204" s="32" t="s">
        <v>73</v>
      </c>
      <c r="G204" s="12" t="s">
        <v>97</v>
      </c>
    </row>
    <row r="205" customFormat="false" ht="12.75" hidden="false" customHeight="false" outlineLevel="0" collapsed="false">
      <c r="A205" s="11" t="n">
        <v>199</v>
      </c>
      <c r="B205" s="63" t="s">
        <v>2240</v>
      </c>
      <c r="C205" s="63" t="n">
        <v>7</v>
      </c>
      <c r="D205" s="64" t="n">
        <v>12.9</v>
      </c>
      <c r="E205" s="12" t="s">
        <v>25</v>
      </c>
      <c r="F205" s="32" t="s">
        <v>73</v>
      </c>
      <c r="G205" s="12" t="s">
        <v>97</v>
      </c>
    </row>
    <row r="206" customFormat="false" ht="12.75" hidden="false" customHeight="false" outlineLevel="0" collapsed="false">
      <c r="A206" s="11" t="n">
        <v>200</v>
      </c>
      <c r="B206" s="52" t="s">
        <v>2241</v>
      </c>
      <c r="C206" s="58" t="n">
        <v>7</v>
      </c>
      <c r="D206" s="57" t="n">
        <v>12.9</v>
      </c>
      <c r="E206" s="12" t="s">
        <v>25</v>
      </c>
      <c r="F206" s="32" t="s">
        <v>160</v>
      </c>
      <c r="G206" s="9" t="s">
        <v>1478</v>
      </c>
    </row>
    <row r="207" customFormat="false" ht="12.75" hidden="false" customHeight="false" outlineLevel="0" collapsed="false">
      <c r="A207" s="11" t="n">
        <v>201</v>
      </c>
      <c r="B207" s="61" t="s">
        <v>2242</v>
      </c>
      <c r="C207" s="50" t="n">
        <v>7</v>
      </c>
      <c r="D207" s="51" t="n">
        <v>12.9</v>
      </c>
      <c r="E207" s="12" t="s">
        <v>25</v>
      </c>
      <c r="F207" s="32" t="s">
        <v>39</v>
      </c>
      <c r="G207" s="17" t="s">
        <v>40</v>
      </c>
    </row>
    <row r="208" customFormat="false" ht="12.75" hidden="false" customHeight="false" outlineLevel="0" collapsed="false">
      <c r="A208" s="11" t="n">
        <v>202</v>
      </c>
      <c r="B208" s="50" t="s">
        <v>2243</v>
      </c>
      <c r="C208" s="50" t="n">
        <v>7</v>
      </c>
      <c r="D208" s="51" t="n">
        <v>12.9</v>
      </c>
      <c r="E208" s="12" t="s">
        <v>18</v>
      </c>
      <c r="F208" s="32" t="s">
        <v>117</v>
      </c>
      <c r="G208" s="12" t="s">
        <v>118</v>
      </c>
    </row>
    <row r="209" customFormat="false" ht="12.75" hidden="false" customHeight="false" outlineLevel="0" collapsed="false">
      <c r="A209" s="11" t="n">
        <v>203</v>
      </c>
      <c r="B209" s="61" t="s">
        <v>2244</v>
      </c>
      <c r="C209" s="50" t="n">
        <v>7</v>
      </c>
      <c r="D209" s="51" t="n">
        <v>12.8</v>
      </c>
      <c r="E209" s="12" t="s">
        <v>25</v>
      </c>
      <c r="F209" s="32" t="s">
        <v>39</v>
      </c>
      <c r="G209" s="17" t="s">
        <v>40</v>
      </c>
    </row>
    <row r="210" customFormat="false" ht="12.75" hidden="false" customHeight="false" outlineLevel="0" collapsed="false">
      <c r="A210" s="11" t="n">
        <v>204</v>
      </c>
      <c r="B210" s="63" t="s">
        <v>2245</v>
      </c>
      <c r="C210" s="63" t="n">
        <v>8</v>
      </c>
      <c r="D210" s="64" t="n">
        <v>12.8</v>
      </c>
      <c r="E210" s="12" t="s">
        <v>18</v>
      </c>
      <c r="F210" s="32" t="s">
        <v>73</v>
      </c>
      <c r="G210" s="12" t="s">
        <v>97</v>
      </c>
    </row>
    <row r="211" customFormat="false" ht="12.75" hidden="false" customHeight="false" outlineLevel="0" collapsed="false">
      <c r="A211" s="11" t="n">
        <v>205</v>
      </c>
      <c r="B211" s="61" t="s">
        <v>2246</v>
      </c>
      <c r="C211" s="50" t="n">
        <v>7</v>
      </c>
      <c r="D211" s="51" t="n">
        <v>12.8</v>
      </c>
      <c r="E211" s="12" t="s">
        <v>25</v>
      </c>
      <c r="F211" s="32" t="s">
        <v>39</v>
      </c>
      <c r="G211" s="17" t="s">
        <v>40</v>
      </c>
    </row>
    <row r="212" customFormat="false" ht="12.75" hidden="false" customHeight="false" outlineLevel="0" collapsed="false">
      <c r="A212" s="11" t="n">
        <v>206</v>
      </c>
      <c r="B212" s="63" t="s">
        <v>2247</v>
      </c>
      <c r="C212" s="63" t="n">
        <v>7</v>
      </c>
      <c r="D212" s="64" t="n">
        <v>12.8</v>
      </c>
      <c r="E212" s="12" t="s">
        <v>18</v>
      </c>
      <c r="F212" s="32" t="s">
        <v>73</v>
      </c>
      <c r="G212" s="12" t="s">
        <v>97</v>
      </c>
    </row>
    <row r="213" customFormat="false" ht="12.75" hidden="false" customHeight="false" outlineLevel="0" collapsed="false">
      <c r="A213" s="11" t="n">
        <v>207</v>
      </c>
      <c r="B213" s="63" t="s">
        <v>2248</v>
      </c>
      <c r="C213" s="63" t="n">
        <v>7</v>
      </c>
      <c r="D213" s="64" t="n">
        <v>12.7</v>
      </c>
      <c r="E213" s="12" t="s">
        <v>18</v>
      </c>
      <c r="F213" s="32" t="s">
        <v>73</v>
      </c>
      <c r="G213" s="12" t="s">
        <v>97</v>
      </c>
    </row>
    <row r="214" customFormat="false" ht="12.75" hidden="false" customHeight="false" outlineLevel="0" collapsed="false">
      <c r="A214" s="11" t="n">
        <v>208</v>
      </c>
      <c r="B214" s="150" t="s">
        <v>2249</v>
      </c>
      <c r="C214" s="173" t="n">
        <v>8</v>
      </c>
      <c r="D214" s="151" t="n">
        <v>12.7</v>
      </c>
      <c r="E214" s="12" t="s">
        <v>11</v>
      </c>
      <c r="F214" s="174" t="s">
        <v>267</v>
      </c>
      <c r="G214" s="17" t="s">
        <v>2250</v>
      </c>
    </row>
    <row r="215" customFormat="false" ht="12.75" hidden="false" customHeight="false" outlineLevel="0" collapsed="false">
      <c r="A215" s="11" t="n">
        <v>209</v>
      </c>
      <c r="B215" s="101" t="s">
        <v>2251</v>
      </c>
      <c r="C215" s="50" t="n">
        <v>7</v>
      </c>
      <c r="D215" s="51" t="n">
        <v>12.7</v>
      </c>
      <c r="E215" s="12" t="s">
        <v>18</v>
      </c>
      <c r="F215" s="32" t="s">
        <v>39</v>
      </c>
      <c r="G215" s="17" t="s">
        <v>40</v>
      </c>
    </row>
    <row r="216" customFormat="false" ht="12.75" hidden="false" customHeight="false" outlineLevel="0" collapsed="false">
      <c r="A216" s="11" t="n">
        <v>210</v>
      </c>
      <c r="B216" s="63" t="s">
        <v>2252</v>
      </c>
      <c r="C216" s="63" t="n">
        <v>7</v>
      </c>
      <c r="D216" s="64" t="n">
        <v>12.6</v>
      </c>
      <c r="E216" s="12" t="s">
        <v>18</v>
      </c>
      <c r="F216" s="32" t="s">
        <v>73</v>
      </c>
      <c r="G216" s="12" t="s">
        <v>97</v>
      </c>
    </row>
    <row r="217" customFormat="false" ht="12.75" hidden="false" customHeight="false" outlineLevel="0" collapsed="false">
      <c r="A217" s="11" t="n">
        <v>211</v>
      </c>
      <c r="B217" s="63" t="s">
        <v>2253</v>
      </c>
      <c r="C217" s="52" t="n">
        <v>8</v>
      </c>
      <c r="D217" s="64" t="n">
        <v>12.58</v>
      </c>
      <c r="E217" s="12" t="s">
        <v>25</v>
      </c>
      <c r="F217" s="32" t="s">
        <v>469</v>
      </c>
      <c r="G217" s="9" t="s">
        <v>594</v>
      </c>
    </row>
    <row r="218" customFormat="false" ht="12.75" hidden="false" customHeight="false" outlineLevel="0" collapsed="false">
      <c r="A218" s="11" t="n">
        <v>212</v>
      </c>
      <c r="B218" s="50" t="s">
        <v>2254</v>
      </c>
      <c r="C218" s="50" t="n">
        <v>7</v>
      </c>
      <c r="D218" s="51" t="n">
        <v>12.5</v>
      </c>
      <c r="E218" s="12" t="s">
        <v>18</v>
      </c>
      <c r="F218" s="32" t="s">
        <v>22</v>
      </c>
      <c r="G218" s="9" t="s">
        <v>798</v>
      </c>
    </row>
    <row r="219" customFormat="false" ht="12.75" hidden="false" customHeight="false" outlineLevel="0" collapsed="false">
      <c r="A219" s="11" t="n">
        <v>213</v>
      </c>
      <c r="B219" s="50" t="s">
        <v>2255</v>
      </c>
      <c r="C219" s="50" t="n">
        <v>8</v>
      </c>
      <c r="D219" s="51" t="n">
        <v>12.5</v>
      </c>
      <c r="E219" s="12" t="s">
        <v>18</v>
      </c>
      <c r="F219" s="32" t="s">
        <v>2079</v>
      </c>
      <c r="G219" s="9" t="s">
        <v>2080</v>
      </c>
    </row>
    <row r="220" customFormat="false" ht="12.75" hidden="false" customHeight="false" outlineLevel="0" collapsed="false">
      <c r="A220" s="11" t="n">
        <v>214</v>
      </c>
      <c r="B220" s="58" t="s">
        <v>2256</v>
      </c>
      <c r="C220" s="58" t="n">
        <v>8</v>
      </c>
      <c r="D220" s="57" t="n">
        <v>12.5</v>
      </c>
      <c r="E220" s="12" t="s">
        <v>18</v>
      </c>
      <c r="F220" s="32" t="s">
        <v>34</v>
      </c>
      <c r="G220" s="13" t="s">
        <v>35</v>
      </c>
    </row>
    <row r="221" customFormat="false" ht="12.75" hidden="false" customHeight="false" outlineLevel="0" collapsed="false">
      <c r="A221" s="11" t="n">
        <v>215</v>
      </c>
      <c r="B221" s="103" t="s">
        <v>2257</v>
      </c>
      <c r="C221" s="104" t="n">
        <v>8</v>
      </c>
      <c r="D221" s="175" t="n">
        <v>12.5</v>
      </c>
      <c r="E221" s="68" t="s">
        <v>11</v>
      </c>
      <c r="F221" s="70" t="s">
        <v>525</v>
      </c>
      <c r="G221" s="68" t="s">
        <v>526</v>
      </c>
    </row>
    <row r="222" customFormat="false" ht="12.75" hidden="false" customHeight="false" outlineLevel="0" collapsed="false">
      <c r="A222" s="11" t="n">
        <v>216</v>
      </c>
      <c r="B222" s="101" t="s">
        <v>2258</v>
      </c>
      <c r="C222" s="50" t="n">
        <v>7</v>
      </c>
      <c r="D222" s="51" t="n">
        <v>12.5</v>
      </c>
      <c r="E222" s="12" t="s">
        <v>18</v>
      </c>
      <c r="F222" s="32" t="s">
        <v>39</v>
      </c>
      <c r="G222" s="17" t="s">
        <v>40</v>
      </c>
    </row>
    <row r="223" customFormat="false" ht="12.75" hidden="false" customHeight="false" outlineLevel="0" collapsed="false">
      <c r="A223" s="11" t="n">
        <v>217</v>
      </c>
      <c r="B223" s="101" t="s">
        <v>2259</v>
      </c>
      <c r="C223" s="50" t="n">
        <v>7</v>
      </c>
      <c r="D223" s="51" t="n">
        <v>12.4</v>
      </c>
      <c r="E223" s="12" t="s">
        <v>18</v>
      </c>
      <c r="F223" s="32" t="s">
        <v>39</v>
      </c>
      <c r="G223" s="17" t="s">
        <v>40</v>
      </c>
    </row>
    <row r="224" customFormat="false" ht="12.75" hidden="false" customHeight="false" outlineLevel="0" collapsed="false">
      <c r="A224" s="11" t="n">
        <v>218</v>
      </c>
      <c r="B224" s="63" t="s">
        <v>2260</v>
      </c>
      <c r="C224" s="63" t="n">
        <v>7</v>
      </c>
      <c r="D224" s="64" t="n">
        <v>12.3</v>
      </c>
      <c r="E224" s="12" t="s">
        <v>18</v>
      </c>
      <c r="F224" s="32" t="s">
        <v>73</v>
      </c>
      <c r="G224" s="12" t="s">
        <v>97</v>
      </c>
    </row>
    <row r="225" customFormat="false" ht="12.75" hidden="false" customHeight="false" outlineLevel="0" collapsed="false">
      <c r="A225" s="11" t="n">
        <v>219</v>
      </c>
      <c r="B225" s="63" t="s">
        <v>2261</v>
      </c>
      <c r="C225" s="63" t="n">
        <v>7</v>
      </c>
      <c r="D225" s="64" t="n">
        <v>12.3</v>
      </c>
      <c r="E225" s="12" t="s">
        <v>18</v>
      </c>
      <c r="F225" s="32" t="s">
        <v>73</v>
      </c>
      <c r="G225" s="12" t="s">
        <v>97</v>
      </c>
    </row>
    <row r="226" customFormat="false" ht="12.75" hidden="false" customHeight="false" outlineLevel="0" collapsed="false">
      <c r="A226" s="11" t="n">
        <v>220</v>
      </c>
      <c r="B226" s="101" t="s">
        <v>2262</v>
      </c>
      <c r="C226" s="50" t="n">
        <v>7</v>
      </c>
      <c r="D226" s="51" t="n">
        <v>12.3</v>
      </c>
      <c r="E226" s="12" t="s">
        <v>18</v>
      </c>
      <c r="F226" s="32" t="s">
        <v>39</v>
      </c>
      <c r="G226" s="17" t="s">
        <v>40</v>
      </c>
    </row>
    <row r="227" customFormat="false" ht="12.75" hidden="false" customHeight="false" outlineLevel="0" collapsed="false">
      <c r="A227" s="11" t="n">
        <v>221</v>
      </c>
      <c r="B227" s="176" t="s">
        <v>2263</v>
      </c>
      <c r="C227" s="104" t="n">
        <v>8</v>
      </c>
      <c r="D227" s="104" t="n">
        <v>12.2</v>
      </c>
      <c r="E227" s="16" t="s">
        <v>18</v>
      </c>
      <c r="F227" s="32" t="s">
        <v>15</v>
      </c>
      <c r="G227" s="9" t="s">
        <v>16</v>
      </c>
    </row>
    <row r="228" customFormat="false" ht="12.75" hidden="false" customHeight="false" outlineLevel="0" collapsed="false">
      <c r="A228" s="11" t="n">
        <v>222</v>
      </c>
      <c r="B228" s="101" t="s">
        <v>2264</v>
      </c>
      <c r="C228" s="50" t="n">
        <v>7</v>
      </c>
      <c r="D228" s="51" t="n">
        <v>12.2</v>
      </c>
      <c r="E228" s="12" t="s">
        <v>18</v>
      </c>
      <c r="F228" s="32" t="s">
        <v>39</v>
      </c>
      <c r="G228" s="17" t="s">
        <v>40</v>
      </c>
    </row>
    <row r="229" customFormat="false" ht="12.75" hidden="false" customHeight="false" outlineLevel="0" collapsed="false">
      <c r="A229" s="11" t="n">
        <v>223</v>
      </c>
      <c r="B229" s="101" t="s">
        <v>2265</v>
      </c>
      <c r="C229" s="50" t="n">
        <v>7</v>
      </c>
      <c r="D229" s="51" t="n">
        <v>12.1</v>
      </c>
      <c r="E229" s="12" t="s">
        <v>18</v>
      </c>
      <c r="F229" s="32" t="s">
        <v>39</v>
      </c>
      <c r="G229" s="17" t="s">
        <v>40</v>
      </c>
    </row>
    <row r="230" customFormat="false" ht="12.75" hidden="false" customHeight="false" outlineLevel="0" collapsed="false">
      <c r="A230" s="11" t="n">
        <v>224</v>
      </c>
      <c r="B230" s="50" t="s">
        <v>2266</v>
      </c>
      <c r="C230" s="150" t="n">
        <v>8</v>
      </c>
      <c r="D230" s="51" t="n">
        <v>12.01</v>
      </c>
      <c r="E230" s="12" t="s">
        <v>11</v>
      </c>
      <c r="F230" s="145" t="s">
        <v>349</v>
      </c>
      <c r="G230" s="13" t="s">
        <v>350</v>
      </c>
    </row>
    <row r="231" customFormat="false" ht="12.75" hidden="false" customHeight="false" outlineLevel="0" collapsed="false">
      <c r="A231" s="11" t="n">
        <v>225</v>
      </c>
      <c r="B231" s="9" t="s">
        <v>2267</v>
      </c>
      <c r="C231" s="9" t="n">
        <v>7</v>
      </c>
      <c r="D231" s="10" t="n">
        <v>12</v>
      </c>
      <c r="E231" s="12" t="s">
        <v>25</v>
      </c>
      <c r="F231" s="9" t="s">
        <v>220</v>
      </c>
      <c r="G231" s="9" t="s">
        <v>1629</v>
      </c>
    </row>
    <row r="232" customFormat="false" ht="12.75" hidden="false" customHeight="false" outlineLevel="0" collapsed="false">
      <c r="A232" s="11" t="n">
        <v>226</v>
      </c>
      <c r="B232" s="78" t="s">
        <v>2268</v>
      </c>
      <c r="C232" s="17" t="n">
        <v>7</v>
      </c>
      <c r="D232" s="10" t="n">
        <v>12</v>
      </c>
      <c r="E232" s="12" t="s">
        <v>18</v>
      </c>
      <c r="F232" s="9" t="s">
        <v>39</v>
      </c>
      <c r="G232" s="17" t="s">
        <v>40</v>
      </c>
    </row>
    <row r="233" customFormat="false" ht="12.75" hidden="false" customHeight="false" outlineLevel="0" collapsed="false">
      <c r="A233" s="11" t="n">
        <v>227</v>
      </c>
      <c r="B233" s="14" t="s">
        <v>2269</v>
      </c>
      <c r="C233" s="13" t="n">
        <v>7</v>
      </c>
      <c r="D233" s="10" t="n">
        <v>12</v>
      </c>
      <c r="E233" s="12" t="s">
        <v>25</v>
      </c>
      <c r="F233" s="9" t="s">
        <v>160</v>
      </c>
      <c r="G233" s="9" t="s">
        <v>1486</v>
      </c>
    </row>
    <row r="234" customFormat="false" ht="12.75" hidden="false" customHeight="false" outlineLevel="0" collapsed="false">
      <c r="A234" s="11" t="n">
        <v>228</v>
      </c>
      <c r="B234" s="9" t="s">
        <v>2270</v>
      </c>
      <c r="C234" s="9" t="n">
        <v>7</v>
      </c>
      <c r="D234" s="10" t="n">
        <v>12</v>
      </c>
      <c r="E234" s="12" t="s">
        <v>18</v>
      </c>
      <c r="F234" s="9" t="s">
        <v>185</v>
      </c>
      <c r="G234" s="13" t="s">
        <v>186</v>
      </c>
    </row>
    <row r="235" customFormat="false" ht="12.75" hidden="false" customHeight="false" outlineLevel="0" collapsed="false">
      <c r="A235" s="11" t="n">
        <v>229</v>
      </c>
      <c r="B235" s="9" t="s">
        <v>2271</v>
      </c>
      <c r="C235" s="94" t="n">
        <v>8</v>
      </c>
      <c r="D235" s="10" t="n">
        <v>12</v>
      </c>
      <c r="E235" s="12" t="s">
        <v>25</v>
      </c>
      <c r="F235" s="94" t="s">
        <v>1464</v>
      </c>
      <c r="G235" s="13" t="s">
        <v>2272</v>
      </c>
    </row>
    <row r="236" customFormat="false" ht="12.75" hidden="false" customHeight="false" outlineLevel="0" collapsed="false">
      <c r="A236" s="11" t="n">
        <v>230</v>
      </c>
      <c r="B236" s="9" t="s">
        <v>2273</v>
      </c>
      <c r="C236" s="9" t="n">
        <v>7</v>
      </c>
      <c r="D236" s="10" t="n">
        <v>12</v>
      </c>
      <c r="E236" s="12" t="s">
        <v>25</v>
      </c>
      <c r="F236" s="9" t="s">
        <v>220</v>
      </c>
      <c r="G236" s="9" t="s">
        <v>1629</v>
      </c>
    </row>
    <row r="237" customFormat="false" ht="12.75" hidden="false" customHeight="false" outlineLevel="0" collapsed="false">
      <c r="A237" s="11" t="n">
        <v>231</v>
      </c>
      <c r="B237" s="17" t="s">
        <v>2274</v>
      </c>
      <c r="C237" s="9" t="n">
        <v>7</v>
      </c>
      <c r="D237" s="10" t="n">
        <v>12</v>
      </c>
      <c r="E237" s="12" t="s">
        <v>18</v>
      </c>
      <c r="F237" s="9" t="s">
        <v>39</v>
      </c>
      <c r="G237" s="17" t="s">
        <v>40</v>
      </c>
    </row>
    <row r="238" customFormat="false" ht="12.75" hidden="false" customHeight="false" outlineLevel="0" collapsed="false">
      <c r="A238" s="11" t="n">
        <v>232</v>
      </c>
      <c r="B238" s="9" t="s">
        <v>2275</v>
      </c>
      <c r="C238" s="94" t="n">
        <v>7</v>
      </c>
      <c r="D238" s="10" t="n">
        <v>12</v>
      </c>
      <c r="E238" s="12" t="s">
        <v>18</v>
      </c>
      <c r="F238" s="94" t="s">
        <v>1464</v>
      </c>
      <c r="G238" s="13" t="s">
        <v>2272</v>
      </c>
    </row>
    <row r="239" customFormat="false" ht="12.75" hidden="false" customHeight="false" outlineLevel="0" collapsed="false">
      <c r="A239" s="11" t="n">
        <v>233</v>
      </c>
      <c r="B239" s="9" t="s">
        <v>2276</v>
      </c>
      <c r="C239" s="9" t="n">
        <v>7</v>
      </c>
      <c r="D239" s="10" t="n">
        <v>12</v>
      </c>
      <c r="E239" s="12" t="s">
        <v>25</v>
      </c>
      <c r="F239" s="9" t="s">
        <v>220</v>
      </c>
      <c r="G239" s="9" t="s">
        <v>1689</v>
      </c>
    </row>
    <row r="240" customFormat="false" ht="12.75" hidden="false" customHeight="false" outlineLevel="0" collapsed="false">
      <c r="A240" s="11" t="n">
        <v>234</v>
      </c>
      <c r="B240" s="9" t="s">
        <v>2277</v>
      </c>
      <c r="C240" s="9" t="n">
        <v>7</v>
      </c>
      <c r="D240" s="29" t="n">
        <v>12</v>
      </c>
      <c r="E240" s="12" t="s">
        <v>18</v>
      </c>
      <c r="F240" s="9" t="s">
        <v>89</v>
      </c>
      <c r="G240" s="9" t="s">
        <v>90</v>
      </c>
    </row>
    <row r="241" customFormat="false" ht="12.75" hidden="false" customHeight="false" outlineLevel="0" collapsed="false">
      <c r="A241" s="11" t="n">
        <v>235</v>
      </c>
      <c r="B241" s="9" t="s">
        <v>2278</v>
      </c>
      <c r="C241" s="9" t="n">
        <v>7</v>
      </c>
      <c r="D241" s="10" t="n">
        <v>12</v>
      </c>
      <c r="E241" s="12" t="s">
        <v>18</v>
      </c>
      <c r="F241" s="9" t="s">
        <v>185</v>
      </c>
      <c r="G241" s="13" t="s">
        <v>186</v>
      </c>
    </row>
    <row r="242" customFormat="false" ht="12.75" hidden="false" customHeight="false" outlineLevel="0" collapsed="false">
      <c r="A242" s="11" t="n">
        <v>236</v>
      </c>
      <c r="B242" s="9" t="s">
        <v>2279</v>
      </c>
      <c r="C242" s="13" t="n">
        <v>7</v>
      </c>
      <c r="D242" s="24" t="n">
        <v>11.94</v>
      </c>
      <c r="E242" s="12" t="s">
        <v>25</v>
      </c>
      <c r="F242" s="9" t="s">
        <v>469</v>
      </c>
      <c r="G242" s="9" t="s">
        <v>2280</v>
      </c>
    </row>
    <row r="243" customFormat="false" ht="12.75" hidden="false" customHeight="false" outlineLevel="0" collapsed="false">
      <c r="A243" s="11" t="n">
        <v>237</v>
      </c>
      <c r="B243" s="12" t="s">
        <v>2281</v>
      </c>
      <c r="C243" s="13" t="n">
        <v>7</v>
      </c>
      <c r="D243" s="24" t="n">
        <v>11.94</v>
      </c>
      <c r="E243" s="12" t="s">
        <v>25</v>
      </c>
      <c r="F243" s="9" t="s">
        <v>469</v>
      </c>
      <c r="G243" s="9" t="s">
        <v>594</v>
      </c>
    </row>
    <row r="244" customFormat="false" ht="12.75" hidden="false" customHeight="false" outlineLevel="0" collapsed="false">
      <c r="A244" s="11" t="n">
        <v>238</v>
      </c>
      <c r="B244" s="9" t="s">
        <v>2282</v>
      </c>
      <c r="C244" s="9" t="n">
        <v>8</v>
      </c>
      <c r="D244" s="9" t="n">
        <v>11.9</v>
      </c>
      <c r="E244" s="9" t="s">
        <v>18</v>
      </c>
      <c r="F244" s="9" t="s">
        <v>15</v>
      </c>
      <c r="G244" s="9" t="s">
        <v>16</v>
      </c>
    </row>
    <row r="245" customFormat="false" ht="12.75" hidden="false" customHeight="false" outlineLevel="0" collapsed="false">
      <c r="A245" s="11" t="n">
        <v>239</v>
      </c>
      <c r="B245" s="78" t="s">
        <v>2283</v>
      </c>
      <c r="C245" s="9" t="n">
        <v>7</v>
      </c>
      <c r="D245" s="10" t="n">
        <v>11.8</v>
      </c>
      <c r="E245" s="12" t="s">
        <v>18</v>
      </c>
      <c r="F245" s="9" t="s">
        <v>39</v>
      </c>
      <c r="G245" s="17" t="s">
        <v>67</v>
      </c>
    </row>
    <row r="246" customFormat="false" ht="12.75" hidden="false" customHeight="false" outlineLevel="0" collapsed="false">
      <c r="A246" s="11" t="n">
        <v>240</v>
      </c>
      <c r="B246" s="15" t="s">
        <v>2284</v>
      </c>
      <c r="C246" s="17" t="n">
        <v>7</v>
      </c>
      <c r="D246" s="10" t="n">
        <v>11.8</v>
      </c>
      <c r="E246" s="12" t="s">
        <v>18</v>
      </c>
      <c r="F246" s="9" t="s">
        <v>39</v>
      </c>
      <c r="G246" s="17" t="s">
        <v>40</v>
      </c>
    </row>
    <row r="247" customFormat="false" ht="12.75" hidden="false" customHeight="false" outlineLevel="0" collapsed="false">
      <c r="A247" s="11" t="n">
        <v>241</v>
      </c>
      <c r="B247" s="78" t="s">
        <v>1079</v>
      </c>
      <c r="C247" s="9" t="n">
        <v>7</v>
      </c>
      <c r="D247" s="10" t="n">
        <v>11.7</v>
      </c>
      <c r="E247" s="12" t="s">
        <v>18</v>
      </c>
      <c r="F247" s="9" t="s">
        <v>39</v>
      </c>
      <c r="G247" s="17" t="s">
        <v>67</v>
      </c>
    </row>
    <row r="248" customFormat="false" ht="12.75" hidden="false" customHeight="false" outlineLevel="0" collapsed="false">
      <c r="A248" s="11" t="n">
        <v>242</v>
      </c>
      <c r="B248" s="78" t="s">
        <v>2285</v>
      </c>
      <c r="C248" s="9" t="n">
        <v>7</v>
      </c>
      <c r="D248" s="10" t="n">
        <v>11.7</v>
      </c>
      <c r="E248" s="12" t="s">
        <v>18</v>
      </c>
      <c r="F248" s="9" t="s">
        <v>39</v>
      </c>
      <c r="G248" s="17" t="s">
        <v>67</v>
      </c>
    </row>
    <row r="249" customFormat="false" ht="12.75" hidden="false" customHeight="false" outlineLevel="0" collapsed="false">
      <c r="A249" s="11" t="n">
        <v>243</v>
      </c>
      <c r="B249" s="9" t="s">
        <v>2286</v>
      </c>
      <c r="C249" s="9" t="n">
        <v>7</v>
      </c>
      <c r="D249" s="21" t="n">
        <v>11.61</v>
      </c>
      <c r="E249" s="12" t="s">
        <v>18</v>
      </c>
      <c r="F249" s="9" t="s">
        <v>1525</v>
      </c>
      <c r="G249" s="9" t="s">
        <v>523</v>
      </c>
    </row>
    <row r="250" customFormat="false" ht="12.75" hidden="false" customHeight="false" outlineLevel="0" collapsed="false">
      <c r="A250" s="11" t="n">
        <v>244</v>
      </c>
      <c r="B250" s="13" t="s">
        <v>2287</v>
      </c>
      <c r="C250" s="9" t="n">
        <v>7</v>
      </c>
      <c r="D250" s="10" t="n">
        <v>11.61</v>
      </c>
      <c r="E250" s="12" t="s">
        <v>25</v>
      </c>
      <c r="F250" s="9" t="s">
        <v>229</v>
      </c>
      <c r="G250" s="9" t="s">
        <v>632</v>
      </c>
    </row>
    <row r="251" customFormat="false" ht="12.75" hidden="false" customHeight="false" outlineLevel="0" collapsed="false">
      <c r="A251" s="11" t="n">
        <v>245</v>
      </c>
      <c r="B251" s="14" t="s">
        <v>2288</v>
      </c>
      <c r="C251" s="9" t="n">
        <v>7</v>
      </c>
      <c r="D251" s="47" t="n">
        <v>11.6</v>
      </c>
      <c r="E251" s="12" t="s">
        <v>25</v>
      </c>
      <c r="F251" s="9" t="s">
        <v>209</v>
      </c>
      <c r="G251" s="9" t="s">
        <v>383</v>
      </c>
    </row>
    <row r="252" customFormat="false" ht="12.75" hidden="false" customHeight="false" outlineLevel="0" collapsed="false">
      <c r="A252" s="11" t="n">
        <v>246</v>
      </c>
      <c r="B252" s="9" t="s">
        <v>2289</v>
      </c>
      <c r="C252" s="9" t="n">
        <v>7</v>
      </c>
      <c r="D252" s="10" t="n">
        <v>11.5</v>
      </c>
      <c r="E252" s="12" t="s">
        <v>25</v>
      </c>
      <c r="F252" s="9" t="s">
        <v>260</v>
      </c>
      <c r="G252" s="9" t="s">
        <v>261</v>
      </c>
    </row>
    <row r="253" customFormat="false" ht="12.75" hidden="false" customHeight="false" outlineLevel="0" collapsed="false">
      <c r="A253" s="11" t="n">
        <v>247</v>
      </c>
      <c r="B253" s="78" t="s">
        <v>2290</v>
      </c>
      <c r="C253" s="9" t="n">
        <v>7</v>
      </c>
      <c r="D253" s="10" t="n">
        <v>11.5</v>
      </c>
      <c r="E253" s="12" t="s">
        <v>18</v>
      </c>
      <c r="F253" s="9" t="s">
        <v>39</v>
      </c>
      <c r="G253" s="17" t="s">
        <v>67</v>
      </c>
    </row>
    <row r="254" customFormat="false" ht="12.75" hidden="false" customHeight="false" outlineLevel="0" collapsed="false">
      <c r="A254" s="11" t="n">
        <v>248</v>
      </c>
      <c r="B254" s="78" t="s">
        <v>2291</v>
      </c>
      <c r="C254" s="9" t="n">
        <v>7</v>
      </c>
      <c r="D254" s="10" t="n">
        <v>11.5</v>
      </c>
      <c r="E254" s="12" t="s">
        <v>18</v>
      </c>
      <c r="F254" s="9" t="s">
        <v>39</v>
      </c>
      <c r="G254" s="17" t="s">
        <v>67</v>
      </c>
    </row>
    <row r="255" customFormat="false" ht="12.75" hidden="false" customHeight="false" outlineLevel="0" collapsed="false">
      <c r="A255" s="11" t="n">
        <v>249</v>
      </c>
      <c r="B255" s="9" t="s">
        <v>2292</v>
      </c>
      <c r="C255" s="9" t="n">
        <v>7</v>
      </c>
      <c r="D255" s="10" t="n">
        <v>11.5</v>
      </c>
      <c r="E255" s="12" t="s">
        <v>18</v>
      </c>
      <c r="F255" s="9" t="s">
        <v>286</v>
      </c>
      <c r="G255" s="9" t="s">
        <v>1432</v>
      </c>
    </row>
    <row r="256" customFormat="false" ht="12.75" hidden="false" customHeight="false" outlineLevel="0" collapsed="false">
      <c r="A256" s="11" t="n">
        <v>250</v>
      </c>
      <c r="B256" s="9" t="s">
        <v>2293</v>
      </c>
      <c r="C256" s="9" t="n">
        <v>7</v>
      </c>
      <c r="D256" s="10" t="n">
        <v>11.4</v>
      </c>
      <c r="E256" s="12" t="s">
        <v>18</v>
      </c>
      <c r="F256" s="9" t="s">
        <v>22</v>
      </c>
      <c r="G256" s="9" t="s">
        <v>798</v>
      </c>
    </row>
    <row r="257" customFormat="false" ht="12.75" hidden="false" customHeight="false" outlineLevel="0" collapsed="false">
      <c r="A257" s="11" t="n">
        <v>251</v>
      </c>
      <c r="B257" s="78" t="s">
        <v>2294</v>
      </c>
      <c r="C257" s="9" t="n">
        <v>7</v>
      </c>
      <c r="D257" s="10" t="n">
        <v>11.3</v>
      </c>
      <c r="E257" s="12" t="s">
        <v>18</v>
      </c>
      <c r="F257" s="9" t="s">
        <v>39</v>
      </c>
      <c r="G257" s="17" t="s">
        <v>67</v>
      </c>
    </row>
    <row r="258" customFormat="false" ht="12.75" hidden="false" customHeight="false" outlineLevel="0" collapsed="false">
      <c r="A258" s="11" t="n">
        <v>252</v>
      </c>
      <c r="B258" s="9" t="s">
        <v>2295</v>
      </c>
      <c r="C258" s="9" t="n">
        <v>7</v>
      </c>
      <c r="D258" s="10" t="n">
        <v>11.2</v>
      </c>
      <c r="E258" s="12" t="s">
        <v>18</v>
      </c>
      <c r="F258" s="9" t="s">
        <v>2079</v>
      </c>
      <c r="G258" s="9" t="s">
        <v>2080</v>
      </c>
    </row>
    <row r="259" customFormat="false" ht="12.75" hidden="false" customHeight="false" outlineLevel="0" collapsed="false">
      <c r="A259" s="11" t="n">
        <v>253</v>
      </c>
      <c r="B259" s="78" t="s">
        <v>2296</v>
      </c>
      <c r="C259" s="9" t="n">
        <v>7</v>
      </c>
      <c r="D259" s="10" t="n">
        <v>11.2</v>
      </c>
      <c r="E259" s="12" t="s">
        <v>18</v>
      </c>
      <c r="F259" s="9" t="s">
        <v>39</v>
      </c>
      <c r="G259" s="17" t="s">
        <v>48</v>
      </c>
    </row>
    <row r="260" customFormat="false" ht="12.75" hidden="false" customHeight="false" outlineLevel="0" collapsed="false">
      <c r="A260" s="11" t="n">
        <v>254</v>
      </c>
      <c r="B260" s="9" t="s">
        <v>2297</v>
      </c>
      <c r="C260" s="94" t="n">
        <v>7</v>
      </c>
      <c r="D260" s="10" t="n">
        <v>11</v>
      </c>
      <c r="E260" s="12" t="s">
        <v>18</v>
      </c>
      <c r="F260" s="94" t="s">
        <v>1464</v>
      </c>
      <c r="G260" s="13" t="s">
        <v>375</v>
      </c>
    </row>
    <row r="261" customFormat="false" ht="12.75" hidden="false" customHeight="false" outlineLevel="0" collapsed="false">
      <c r="A261" s="11" t="n">
        <v>255</v>
      </c>
      <c r="B261" s="9" t="s">
        <v>2298</v>
      </c>
      <c r="C261" s="9" t="n">
        <v>7</v>
      </c>
      <c r="D261" s="10" t="n">
        <v>11</v>
      </c>
      <c r="E261" s="12" t="s">
        <v>25</v>
      </c>
      <c r="F261" s="9" t="s">
        <v>220</v>
      </c>
      <c r="G261" s="9" t="s">
        <v>1689</v>
      </c>
    </row>
    <row r="262" customFormat="false" ht="12.75" hidden="false" customHeight="false" outlineLevel="0" collapsed="false">
      <c r="A262" s="11" t="n">
        <v>256</v>
      </c>
      <c r="B262" s="133" t="s">
        <v>2299</v>
      </c>
      <c r="C262" s="9" t="n">
        <v>7</v>
      </c>
      <c r="D262" s="10" t="n">
        <v>11</v>
      </c>
      <c r="E262" s="12" t="s">
        <v>18</v>
      </c>
      <c r="F262" s="9" t="s">
        <v>39</v>
      </c>
      <c r="G262" s="17" t="s">
        <v>48</v>
      </c>
    </row>
    <row r="263" customFormat="false" ht="12.75" hidden="false" customHeight="false" outlineLevel="0" collapsed="false">
      <c r="A263" s="11" t="n">
        <v>257</v>
      </c>
      <c r="B263" s="9" t="s">
        <v>2300</v>
      </c>
      <c r="C263" s="9" t="n">
        <v>7</v>
      </c>
      <c r="D263" s="10" t="n">
        <v>11</v>
      </c>
      <c r="E263" s="12" t="s">
        <v>18</v>
      </c>
      <c r="F263" s="9" t="s">
        <v>260</v>
      </c>
      <c r="G263" s="9" t="s">
        <v>261</v>
      </c>
    </row>
    <row r="264" customFormat="false" ht="12.75" hidden="false" customHeight="false" outlineLevel="0" collapsed="false">
      <c r="A264" s="11" t="n">
        <v>258</v>
      </c>
      <c r="B264" s="9" t="s">
        <v>2301</v>
      </c>
      <c r="C264" s="9" t="n">
        <v>7</v>
      </c>
      <c r="D264" s="10" t="n">
        <v>11</v>
      </c>
      <c r="E264" s="12" t="s">
        <v>25</v>
      </c>
      <c r="F264" s="9" t="s">
        <v>220</v>
      </c>
      <c r="G264" s="9" t="s">
        <v>1689</v>
      </c>
    </row>
    <row r="265" customFormat="false" ht="12.75" hidden="false" customHeight="false" outlineLevel="0" collapsed="false">
      <c r="A265" s="11" t="n">
        <v>259</v>
      </c>
      <c r="B265" s="9" t="s">
        <v>2302</v>
      </c>
      <c r="C265" s="13" t="n">
        <v>8</v>
      </c>
      <c r="D265" s="47" t="n">
        <v>11</v>
      </c>
      <c r="E265" s="12" t="s">
        <v>18</v>
      </c>
      <c r="F265" s="9" t="s">
        <v>34</v>
      </c>
      <c r="G265" s="13" t="s">
        <v>35</v>
      </c>
    </row>
    <row r="266" customFormat="false" ht="12.75" hidden="false" customHeight="false" outlineLevel="0" collapsed="false">
      <c r="A266" s="11" t="n">
        <v>260</v>
      </c>
      <c r="B266" s="12" t="s">
        <v>2303</v>
      </c>
      <c r="C266" s="12" t="n">
        <v>8</v>
      </c>
      <c r="D266" s="24" t="n">
        <v>11</v>
      </c>
      <c r="E266" s="12" t="s">
        <v>18</v>
      </c>
      <c r="F266" s="9" t="s">
        <v>73</v>
      </c>
      <c r="G266" s="12" t="s">
        <v>97</v>
      </c>
    </row>
    <row r="267" customFormat="false" ht="12.75" hidden="false" customHeight="false" outlineLevel="0" collapsed="false">
      <c r="A267" s="11" t="n">
        <v>261</v>
      </c>
      <c r="B267" s="134" t="s">
        <v>2304</v>
      </c>
      <c r="C267" s="135" t="n">
        <v>7</v>
      </c>
      <c r="D267" s="143" t="n">
        <v>11</v>
      </c>
      <c r="E267" s="12" t="s">
        <v>25</v>
      </c>
      <c r="F267" s="9" t="s">
        <v>86</v>
      </c>
      <c r="G267" s="9" t="s">
        <v>359</v>
      </c>
    </row>
    <row r="268" customFormat="false" ht="12.75" hidden="false" customHeight="false" outlineLevel="0" collapsed="false">
      <c r="A268" s="11" t="n">
        <v>262</v>
      </c>
      <c r="B268" s="13" t="s">
        <v>2305</v>
      </c>
      <c r="C268" s="9" t="n">
        <v>8</v>
      </c>
      <c r="D268" s="47" t="n">
        <v>11</v>
      </c>
      <c r="E268" s="12" t="s">
        <v>25</v>
      </c>
      <c r="F268" s="9" t="s">
        <v>168</v>
      </c>
      <c r="G268" s="9" t="s">
        <v>235</v>
      </c>
    </row>
    <row r="269" customFormat="false" ht="12.75" hidden="false" customHeight="false" outlineLevel="0" collapsed="false">
      <c r="A269" s="11" t="n">
        <v>263</v>
      </c>
      <c r="B269" s="9" t="s">
        <v>2306</v>
      </c>
      <c r="C269" s="94" t="n">
        <v>8</v>
      </c>
      <c r="D269" s="10" t="n">
        <v>11</v>
      </c>
      <c r="E269" s="12" t="s">
        <v>18</v>
      </c>
      <c r="F269" s="94" t="s">
        <v>1464</v>
      </c>
      <c r="G269" s="13" t="s">
        <v>375</v>
      </c>
    </row>
    <row r="270" customFormat="false" ht="12.75" hidden="false" customHeight="false" outlineLevel="0" collapsed="false">
      <c r="A270" s="11" t="n">
        <v>264</v>
      </c>
      <c r="B270" s="9" t="s">
        <v>2307</v>
      </c>
      <c r="C270" s="9" t="n">
        <v>8</v>
      </c>
      <c r="D270" s="47" t="n">
        <v>11</v>
      </c>
      <c r="E270" s="12" t="s">
        <v>25</v>
      </c>
      <c r="F270" s="9" t="s">
        <v>44</v>
      </c>
      <c r="G270" s="9" t="s">
        <v>1508</v>
      </c>
    </row>
    <row r="271" customFormat="false" ht="12.75" hidden="false" customHeight="false" outlineLevel="0" collapsed="false">
      <c r="A271" s="11" t="n">
        <v>265</v>
      </c>
      <c r="B271" s="12" t="s">
        <v>2308</v>
      </c>
      <c r="C271" s="12" t="n">
        <v>7</v>
      </c>
      <c r="D271" s="24" t="n">
        <v>11</v>
      </c>
      <c r="E271" s="12" t="s">
        <v>18</v>
      </c>
      <c r="F271" s="9" t="s">
        <v>73</v>
      </c>
      <c r="G271" s="12" t="s">
        <v>97</v>
      </c>
    </row>
    <row r="272" customFormat="false" ht="12.75" hidden="false" customHeight="false" outlineLevel="0" collapsed="false">
      <c r="A272" s="11" t="n">
        <v>266</v>
      </c>
      <c r="B272" s="9" t="s">
        <v>2309</v>
      </c>
      <c r="C272" s="9" t="n">
        <v>7</v>
      </c>
      <c r="D272" s="10" t="n">
        <v>11</v>
      </c>
      <c r="E272" s="12" t="s">
        <v>25</v>
      </c>
      <c r="F272" s="9" t="s">
        <v>220</v>
      </c>
      <c r="G272" s="9" t="s">
        <v>1689</v>
      </c>
    </row>
    <row r="273" customFormat="false" ht="12.75" hidden="false" customHeight="false" outlineLevel="0" collapsed="false">
      <c r="A273" s="11" t="n">
        <v>267</v>
      </c>
      <c r="B273" s="9" t="s">
        <v>2310</v>
      </c>
      <c r="C273" s="9" t="n">
        <v>8</v>
      </c>
      <c r="D273" s="10" t="n">
        <v>11</v>
      </c>
      <c r="E273" s="12" t="s">
        <v>11</v>
      </c>
      <c r="F273" s="22" t="s">
        <v>407</v>
      </c>
      <c r="G273" s="23" t="s">
        <v>65</v>
      </c>
    </row>
    <row r="274" customFormat="false" ht="12.75" hidden="false" customHeight="false" outlineLevel="0" collapsed="false">
      <c r="A274" s="11" t="n">
        <v>268</v>
      </c>
      <c r="B274" s="9" t="s">
        <v>2292</v>
      </c>
      <c r="C274" s="9" t="n">
        <v>8</v>
      </c>
      <c r="D274" s="10" t="n">
        <v>11</v>
      </c>
      <c r="E274" s="12" t="s">
        <v>18</v>
      </c>
      <c r="F274" s="9" t="s">
        <v>286</v>
      </c>
      <c r="G274" s="9" t="s">
        <v>1432</v>
      </c>
    </row>
    <row r="275" customFormat="false" ht="12.75" hidden="false" customHeight="false" outlineLevel="0" collapsed="false">
      <c r="A275" s="11" t="n">
        <v>269</v>
      </c>
      <c r="B275" s="9" t="s">
        <v>2311</v>
      </c>
      <c r="C275" s="94" t="n">
        <v>8</v>
      </c>
      <c r="D275" s="10" t="n">
        <v>11</v>
      </c>
      <c r="E275" s="12" t="s">
        <v>18</v>
      </c>
      <c r="F275" s="94" t="s">
        <v>1464</v>
      </c>
      <c r="G275" s="13" t="s">
        <v>2272</v>
      </c>
    </row>
    <row r="276" customFormat="false" ht="12.75" hidden="false" customHeight="false" outlineLevel="0" collapsed="false">
      <c r="A276" s="11" t="n">
        <v>270</v>
      </c>
      <c r="B276" s="14" t="s">
        <v>2312</v>
      </c>
      <c r="C276" s="13" t="n">
        <v>8</v>
      </c>
      <c r="D276" s="10" t="n">
        <v>11</v>
      </c>
      <c r="E276" s="12" t="s">
        <v>18</v>
      </c>
      <c r="F276" s="9" t="s">
        <v>27</v>
      </c>
      <c r="G276" s="9" t="s">
        <v>28</v>
      </c>
    </row>
    <row r="277" customFormat="false" ht="12.75" hidden="false" customHeight="false" outlineLevel="0" collapsed="false">
      <c r="A277" s="11" t="n">
        <v>271</v>
      </c>
      <c r="B277" s="133" t="s">
        <v>2313</v>
      </c>
      <c r="C277" s="9" t="n">
        <v>7</v>
      </c>
      <c r="D277" s="10" t="n">
        <v>11</v>
      </c>
      <c r="E277" s="12" t="s">
        <v>18</v>
      </c>
      <c r="F277" s="9" t="s">
        <v>39</v>
      </c>
      <c r="G277" s="17" t="s">
        <v>48</v>
      </c>
    </row>
    <row r="278" customFormat="false" ht="12.75" hidden="false" customHeight="false" outlineLevel="0" collapsed="false">
      <c r="A278" s="11" t="n">
        <v>272</v>
      </c>
      <c r="B278" s="13" t="s">
        <v>2314</v>
      </c>
      <c r="C278" s="9" t="n">
        <v>7</v>
      </c>
      <c r="D278" s="10" t="n">
        <v>10.97</v>
      </c>
      <c r="E278" s="12" t="s">
        <v>25</v>
      </c>
      <c r="F278" s="9" t="s">
        <v>229</v>
      </c>
      <c r="G278" s="9" t="s">
        <v>1491</v>
      </c>
    </row>
    <row r="279" customFormat="false" ht="12.75" hidden="false" customHeight="false" outlineLevel="0" collapsed="false">
      <c r="A279" s="11" t="n">
        <v>273</v>
      </c>
      <c r="B279" s="13" t="s">
        <v>2315</v>
      </c>
      <c r="C279" s="9" t="n">
        <v>7</v>
      </c>
      <c r="D279" s="10" t="n">
        <v>10.97</v>
      </c>
      <c r="E279" s="12" t="s">
        <v>25</v>
      </c>
      <c r="F279" s="9" t="s">
        <v>229</v>
      </c>
      <c r="G279" s="9" t="s">
        <v>632</v>
      </c>
    </row>
    <row r="280" customFormat="false" ht="12.75" hidden="false" customHeight="false" outlineLevel="0" collapsed="false">
      <c r="A280" s="11" t="n">
        <v>274</v>
      </c>
      <c r="B280" s="68" t="s">
        <v>978</v>
      </c>
      <c r="C280" s="16" t="n">
        <v>6</v>
      </c>
      <c r="D280" s="69" t="n">
        <v>10.9</v>
      </c>
      <c r="E280" s="68" t="s">
        <v>25</v>
      </c>
      <c r="F280" s="68" t="s">
        <v>525</v>
      </c>
      <c r="G280" s="68" t="s">
        <v>526</v>
      </c>
    </row>
    <row r="281" customFormat="false" ht="12.75" hidden="false" customHeight="false" outlineLevel="0" collapsed="false">
      <c r="A281" s="11" t="n">
        <v>275</v>
      </c>
      <c r="B281" s="133" t="s">
        <v>2316</v>
      </c>
      <c r="C281" s="9" t="n">
        <v>8</v>
      </c>
      <c r="D281" s="10" t="n">
        <v>10.8</v>
      </c>
      <c r="E281" s="12" t="s">
        <v>18</v>
      </c>
      <c r="F281" s="9" t="s">
        <v>39</v>
      </c>
      <c r="G281" s="17" t="s">
        <v>42</v>
      </c>
    </row>
    <row r="282" customFormat="false" ht="12.75" hidden="false" customHeight="false" outlineLevel="0" collapsed="false">
      <c r="A282" s="11" t="n">
        <v>276</v>
      </c>
      <c r="B282" s="78" t="s">
        <v>2317</v>
      </c>
      <c r="C282" s="9" t="n">
        <v>8</v>
      </c>
      <c r="D282" s="10" t="n">
        <v>10.8</v>
      </c>
      <c r="E282" s="12" t="s">
        <v>18</v>
      </c>
      <c r="F282" s="9" t="s">
        <v>39</v>
      </c>
      <c r="G282" s="17" t="s">
        <v>42</v>
      </c>
    </row>
    <row r="283" customFormat="false" ht="12.75" hidden="false" customHeight="false" outlineLevel="0" collapsed="false">
      <c r="A283" s="11" t="n">
        <v>277</v>
      </c>
      <c r="B283" s="9" t="s">
        <v>2318</v>
      </c>
      <c r="C283" s="9" t="n">
        <v>7</v>
      </c>
      <c r="D283" s="10" t="n">
        <v>10.8</v>
      </c>
      <c r="E283" s="12" t="s">
        <v>18</v>
      </c>
      <c r="F283" s="9" t="s">
        <v>22</v>
      </c>
      <c r="G283" s="9" t="s">
        <v>443</v>
      </c>
    </row>
    <row r="284" customFormat="false" ht="12.75" hidden="false" customHeight="false" outlineLevel="0" collapsed="false">
      <c r="A284" s="11" t="n">
        <v>278</v>
      </c>
      <c r="B284" s="78" t="s">
        <v>2319</v>
      </c>
      <c r="C284" s="9" t="n">
        <v>8</v>
      </c>
      <c r="D284" s="10" t="n">
        <v>10.7</v>
      </c>
      <c r="E284" s="12" t="s">
        <v>18</v>
      </c>
      <c r="F284" s="9" t="s">
        <v>39</v>
      </c>
      <c r="G284" s="17" t="s">
        <v>42</v>
      </c>
    </row>
    <row r="285" customFormat="false" ht="12.75" hidden="false" customHeight="false" outlineLevel="0" collapsed="false">
      <c r="A285" s="11" t="n">
        <v>279</v>
      </c>
      <c r="B285" s="9" t="s">
        <v>2320</v>
      </c>
      <c r="C285" s="9" t="n">
        <v>7</v>
      </c>
      <c r="D285" s="10" t="n">
        <v>10.6</v>
      </c>
      <c r="E285" s="12" t="s">
        <v>25</v>
      </c>
      <c r="F285" s="9" t="s">
        <v>214</v>
      </c>
      <c r="G285" s="9" t="s">
        <v>1472</v>
      </c>
    </row>
    <row r="286" customFormat="false" ht="12.75" hidden="false" customHeight="false" outlineLevel="0" collapsed="false">
      <c r="A286" s="11" t="n">
        <v>280</v>
      </c>
      <c r="B286" s="9" t="s">
        <v>2321</v>
      </c>
      <c r="C286" s="45" t="n">
        <v>7</v>
      </c>
      <c r="D286" s="10" t="n">
        <v>10.6</v>
      </c>
      <c r="E286" s="12" t="s">
        <v>25</v>
      </c>
      <c r="F286" s="22" t="s">
        <v>407</v>
      </c>
      <c r="G286" s="23" t="s">
        <v>65</v>
      </c>
    </row>
    <row r="287" customFormat="false" ht="12.75" hidden="false" customHeight="false" outlineLevel="0" collapsed="false">
      <c r="A287" s="11" t="n">
        <v>281</v>
      </c>
      <c r="B287" s="133" t="s">
        <v>2322</v>
      </c>
      <c r="C287" s="9" t="n">
        <v>8</v>
      </c>
      <c r="D287" s="10" t="n">
        <v>10.5</v>
      </c>
      <c r="E287" s="12" t="s">
        <v>18</v>
      </c>
      <c r="F287" s="9" t="s">
        <v>39</v>
      </c>
      <c r="G287" s="17" t="s">
        <v>42</v>
      </c>
    </row>
    <row r="288" customFormat="false" ht="12.75" hidden="false" customHeight="false" outlineLevel="0" collapsed="false">
      <c r="A288" s="11" t="n">
        <v>282</v>
      </c>
      <c r="B288" s="134" t="s">
        <v>2323</v>
      </c>
      <c r="C288" s="135" t="n">
        <v>8</v>
      </c>
      <c r="D288" s="143" t="n">
        <v>10.5</v>
      </c>
      <c r="E288" s="12" t="s">
        <v>25</v>
      </c>
      <c r="F288" s="9" t="s">
        <v>86</v>
      </c>
      <c r="G288" s="9" t="s">
        <v>144</v>
      </c>
    </row>
    <row r="289" customFormat="false" ht="12.75" hidden="false" customHeight="false" outlineLevel="0" collapsed="false">
      <c r="A289" s="11" t="n">
        <v>283</v>
      </c>
      <c r="B289" s="9" t="s">
        <v>2324</v>
      </c>
      <c r="C289" s="9" t="n">
        <v>8</v>
      </c>
      <c r="D289" s="10" t="n">
        <v>10.3225806451613</v>
      </c>
      <c r="E289" s="12" t="s">
        <v>11</v>
      </c>
      <c r="F289" s="9" t="s">
        <v>273</v>
      </c>
      <c r="G289" s="9" t="s">
        <v>1745</v>
      </c>
    </row>
    <row r="290" customFormat="false" ht="12.75" hidden="false" customHeight="false" outlineLevel="0" collapsed="false">
      <c r="A290" s="11" t="n">
        <v>284</v>
      </c>
      <c r="B290" s="12" t="s">
        <v>2325</v>
      </c>
      <c r="C290" s="14" t="n">
        <v>8</v>
      </c>
      <c r="D290" s="24" t="n">
        <v>10.32</v>
      </c>
      <c r="E290" s="12" t="s">
        <v>25</v>
      </c>
      <c r="F290" s="9" t="s">
        <v>469</v>
      </c>
      <c r="G290" s="9" t="s">
        <v>2280</v>
      </c>
    </row>
    <row r="291" customFormat="false" ht="12.75" hidden="false" customHeight="false" outlineLevel="0" collapsed="false">
      <c r="A291" s="11" t="n">
        <v>285</v>
      </c>
      <c r="B291" s="9" t="s">
        <v>2326</v>
      </c>
      <c r="C291" s="9" t="n">
        <v>8</v>
      </c>
      <c r="D291" s="21" t="n">
        <v>10.32</v>
      </c>
      <c r="E291" s="12" t="s">
        <v>18</v>
      </c>
      <c r="F291" s="9" t="s">
        <v>1525</v>
      </c>
      <c r="G291" s="9" t="s">
        <v>1636</v>
      </c>
    </row>
    <row r="292" customFormat="false" ht="12.75" hidden="false" customHeight="false" outlineLevel="0" collapsed="false">
      <c r="A292" s="11" t="n">
        <v>286</v>
      </c>
      <c r="B292" s="14" t="s">
        <v>2327</v>
      </c>
      <c r="C292" s="13" t="n">
        <v>7</v>
      </c>
      <c r="D292" s="47" t="n">
        <v>10.3</v>
      </c>
      <c r="E292" s="12" t="s">
        <v>25</v>
      </c>
      <c r="F292" s="9" t="s">
        <v>160</v>
      </c>
      <c r="G292" s="9" t="s">
        <v>474</v>
      </c>
    </row>
    <row r="293" customFormat="false" ht="12.75" hidden="false" customHeight="false" outlineLevel="0" collapsed="false">
      <c r="A293" s="11" t="n">
        <v>287</v>
      </c>
      <c r="B293" s="9" t="s">
        <v>2328</v>
      </c>
      <c r="C293" s="9" t="n">
        <v>7</v>
      </c>
      <c r="D293" s="10" t="n">
        <v>10.3</v>
      </c>
      <c r="E293" s="12" t="s">
        <v>18</v>
      </c>
      <c r="F293" s="9" t="s">
        <v>117</v>
      </c>
      <c r="G293" s="12" t="s">
        <v>118</v>
      </c>
    </row>
    <row r="294" customFormat="false" ht="12.75" hidden="false" customHeight="false" outlineLevel="0" collapsed="false">
      <c r="A294" s="11" t="n">
        <v>288</v>
      </c>
      <c r="B294" s="14" t="s">
        <v>2329</v>
      </c>
      <c r="C294" s="9" t="n">
        <v>7</v>
      </c>
      <c r="D294" s="47" t="n">
        <v>10.3</v>
      </c>
      <c r="E294" s="12" t="s">
        <v>25</v>
      </c>
      <c r="F294" s="9" t="s">
        <v>209</v>
      </c>
      <c r="G294" s="9" t="s">
        <v>604</v>
      </c>
    </row>
    <row r="295" customFormat="false" ht="12.75" hidden="false" customHeight="false" outlineLevel="0" collapsed="false">
      <c r="A295" s="11" t="n">
        <v>289</v>
      </c>
      <c r="B295" s="78" t="s">
        <v>2330</v>
      </c>
      <c r="C295" s="9" t="n">
        <v>8</v>
      </c>
      <c r="D295" s="10" t="n">
        <v>10.3</v>
      </c>
      <c r="E295" s="12" t="s">
        <v>18</v>
      </c>
      <c r="F295" s="9" t="s">
        <v>39</v>
      </c>
      <c r="G295" s="17" t="s">
        <v>42</v>
      </c>
    </row>
    <row r="296" customFormat="false" ht="12.75" hidden="false" customHeight="false" outlineLevel="0" collapsed="false">
      <c r="A296" s="11" t="n">
        <v>290</v>
      </c>
      <c r="B296" s="9" t="s">
        <v>2331</v>
      </c>
      <c r="C296" s="94" t="n">
        <v>8</v>
      </c>
      <c r="D296" s="10" t="n">
        <v>10.08</v>
      </c>
      <c r="E296" s="12" t="s">
        <v>25</v>
      </c>
      <c r="F296" s="94" t="s">
        <v>349</v>
      </c>
      <c r="G296" s="13" t="s">
        <v>387</v>
      </c>
    </row>
    <row r="297" customFormat="false" ht="12.75" hidden="false" customHeight="false" outlineLevel="0" collapsed="false">
      <c r="A297" s="11" t="n">
        <v>291</v>
      </c>
      <c r="B297" s="16" t="s">
        <v>2332</v>
      </c>
      <c r="C297" s="16" t="n">
        <v>8</v>
      </c>
      <c r="D297" s="69" t="n">
        <v>10</v>
      </c>
      <c r="E297" s="12" t="s">
        <v>11</v>
      </c>
      <c r="F297" s="16" t="s">
        <v>419</v>
      </c>
      <c r="G297" s="16" t="s">
        <v>420</v>
      </c>
    </row>
    <row r="298" customFormat="false" ht="12.75" hidden="false" customHeight="false" outlineLevel="0" collapsed="false">
      <c r="A298" s="11" t="n">
        <v>292</v>
      </c>
      <c r="B298" s="9" t="s">
        <v>2333</v>
      </c>
      <c r="C298" s="94" t="n">
        <v>7</v>
      </c>
      <c r="D298" s="10" t="n">
        <v>10</v>
      </c>
      <c r="E298" s="12" t="s">
        <v>18</v>
      </c>
      <c r="F298" s="94" t="s">
        <v>1464</v>
      </c>
      <c r="G298" s="13" t="s">
        <v>2272</v>
      </c>
    </row>
    <row r="299" customFormat="false" ht="12.75" hidden="false" customHeight="false" outlineLevel="0" collapsed="false">
      <c r="A299" s="11" t="n">
        <v>293</v>
      </c>
      <c r="B299" s="9" t="s">
        <v>2334</v>
      </c>
      <c r="C299" s="9" t="n">
        <v>8</v>
      </c>
      <c r="D299" s="10" t="n">
        <v>10</v>
      </c>
      <c r="E299" s="12" t="s">
        <v>25</v>
      </c>
      <c r="F299" s="9" t="s">
        <v>273</v>
      </c>
      <c r="G299" s="9" t="s">
        <v>1745</v>
      </c>
    </row>
    <row r="300" customFormat="false" ht="12.75" hidden="false" customHeight="false" outlineLevel="0" collapsed="false">
      <c r="A300" s="11" t="n">
        <v>294</v>
      </c>
      <c r="B300" s="12" t="s">
        <v>2335</v>
      </c>
      <c r="C300" s="12" t="n">
        <v>8</v>
      </c>
      <c r="D300" s="24" t="n">
        <v>10</v>
      </c>
      <c r="E300" s="12" t="s">
        <v>18</v>
      </c>
      <c r="F300" s="9" t="s">
        <v>73</v>
      </c>
      <c r="G300" s="12" t="s">
        <v>97</v>
      </c>
    </row>
    <row r="301" customFormat="false" ht="12.75" hidden="false" customHeight="false" outlineLevel="0" collapsed="false">
      <c r="A301" s="11" t="n">
        <v>295</v>
      </c>
      <c r="B301" s="14" t="s">
        <v>2336</v>
      </c>
      <c r="C301" s="13" t="n">
        <v>8</v>
      </c>
      <c r="D301" s="10" t="n">
        <v>10</v>
      </c>
      <c r="E301" s="12" t="s">
        <v>18</v>
      </c>
      <c r="F301" s="9" t="s">
        <v>27</v>
      </c>
      <c r="G301" s="9" t="s">
        <v>28</v>
      </c>
    </row>
    <row r="302" customFormat="false" ht="12.75" hidden="false" customHeight="false" outlineLevel="0" collapsed="false">
      <c r="A302" s="11" t="n">
        <v>296</v>
      </c>
      <c r="B302" s="9" t="s">
        <v>2337</v>
      </c>
      <c r="C302" s="13" t="n">
        <v>8</v>
      </c>
      <c r="D302" s="24" t="n">
        <v>10</v>
      </c>
      <c r="E302" s="12" t="s">
        <v>25</v>
      </c>
      <c r="F302" s="9" t="s">
        <v>469</v>
      </c>
      <c r="G302" s="9" t="s">
        <v>470</v>
      </c>
    </row>
    <row r="303" customFormat="false" ht="12.75" hidden="false" customHeight="false" outlineLevel="0" collapsed="false">
      <c r="A303" s="11" t="n">
        <v>297</v>
      </c>
      <c r="B303" s="9" t="s">
        <v>2338</v>
      </c>
      <c r="C303" s="9" t="n">
        <v>7</v>
      </c>
      <c r="D303" s="10" t="n">
        <v>10</v>
      </c>
      <c r="E303" s="12" t="s">
        <v>25</v>
      </c>
      <c r="F303" s="9" t="s">
        <v>44</v>
      </c>
      <c r="G303" s="9" t="s">
        <v>1508</v>
      </c>
    </row>
    <row r="304" customFormat="false" ht="12.75" hidden="false" customHeight="false" outlineLevel="0" collapsed="false">
      <c r="A304" s="11" t="n">
        <v>298</v>
      </c>
      <c r="B304" s="78" t="s">
        <v>2339</v>
      </c>
      <c r="C304" s="9" t="n">
        <v>8</v>
      </c>
      <c r="D304" s="10" t="n">
        <v>10</v>
      </c>
      <c r="E304" s="12" t="s">
        <v>18</v>
      </c>
      <c r="F304" s="9" t="s">
        <v>39</v>
      </c>
      <c r="G304" s="17" t="s">
        <v>42</v>
      </c>
    </row>
    <row r="305" customFormat="false" ht="12.75" hidden="false" customHeight="false" outlineLevel="0" collapsed="false">
      <c r="A305" s="11" t="n">
        <v>299</v>
      </c>
      <c r="B305" s="9" t="s">
        <v>2340</v>
      </c>
      <c r="C305" s="13" t="n">
        <v>8</v>
      </c>
      <c r="D305" s="10" t="n">
        <v>10</v>
      </c>
      <c r="E305" s="12" t="s">
        <v>25</v>
      </c>
      <c r="F305" s="9" t="s">
        <v>273</v>
      </c>
      <c r="G305" s="9" t="s">
        <v>1745</v>
      </c>
    </row>
    <row r="306" customFormat="false" ht="12.75" hidden="false" customHeight="false" outlineLevel="0" collapsed="false">
      <c r="A306" s="11" t="n">
        <v>300</v>
      </c>
      <c r="B306" s="12" t="s">
        <v>2341</v>
      </c>
      <c r="C306" s="9" t="n">
        <v>7</v>
      </c>
      <c r="D306" s="10" t="n">
        <v>10</v>
      </c>
      <c r="E306" s="12" t="s">
        <v>25</v>
      </c>
      <c r="F306" s="9" t="s">
        <v>168</v>
      </c>
      <c r="G306" s="9" t="s">
        <v>235</v>
      </c>
    </row>
    <row r="307" customFormat="false" ht="12.75" hidden="false" customHeight="false" outlineLevel="0" collapsed="false">
      <c r="A307" s="11" t="n">
        <v>301</v>
      </c>
      <c r="B307" s="12" t="s">
        <v>2342</v>
      </c>
      <c r="C307" s="12" t="n">
        <v>8</v>
      </c>
      <c r="D307" s="24" t="n">
        <v>10</v>
      </c>
      <c r="E307" s="12" t="s">
        <v>18</v>
      </c>
      <c r="F307" s="9" t="s">
        <v>73</v>
      </c>
      <c r="G307" s="12" t="s">
        <v>97</v>
      </c>
    </row>
    <row r="308" customFormat="false" ht="12.75" hidden="false" customHeight="false" outlineLevel="0" collapsed="false">
      <c r="A308" s="11" t="n">
        <v>302</v>
      </c>
      <c r="B308" s="45" t="s">
        <v>2343</v>
      </c>
      <c r="C308" s="45" t="n">
        <v>8</v>
      </c>
      <c r="D308" s="29" t="n">
        <v>10</v>
      </c>
      <c r="E308" s="12" t="s">
        <v>18</v>
      </c>
      <c r="F308" s="45" t="s">
        <v>220</v>
      </c>
      <c r="G308" s="45" t="s">
        <v>1629</v>
      </c>
    </row>
    <row r="309" customFormat="false" ht="12.75" hidden="false" customHeight="false" outlineLevel="0" collapsed="false">
      <c r="A309" s="11" t="n">
        <v>303</v>
      </c>
      <c r="B309" s="45" t="s">
        <v>2344</v>
      </c>
      <c r="C309" s="9" t="n">
        <v>8</v>
      </c>
      <c r="D309" s="10" t="n">
        <v>9.8</v>
      </c>
      <c r="E309" s="12" t="s">
        <v>25</v>
      </c>
      <c r="F309" s="22" t="s">
        <v>407</v>
      </c>
      <c r="G309" s="23" t="s">
        <v>65</v>
      </c>
    </row>
    <row r="310" customFormat="false" ht="12.75" hidden="false" customHeight="false" outlineLevel="0" collapsed="false">
      <c r="A310" s="11" t="n">
        <v>304</v>
      </c>
      <c r="B310" s="12" t="s">
        <v>2345</v>
      </c>
      <c r="C310" s="12" t="n">
        <v>8</v>
      </c>
      <c r="D310" s="24" t="n">
        <v>9.8</v>
      </c>
      <c r="E310" s="12" t="s">
        <v>18</v>
      </c>
      <c r="F310" s="9" t="s">
        <v>73</v>
      </c>
      <c r="G310" s="12" t="s">
        <v>1522</v>
      </c>
    </row>
    <row r="311" customFormat="false" ht="12.75" hidden="false" customHeight="false" outlineLevel="0" collapsed="false">
      <c r="A311" s="11" t="n">
        <v>305</v>
      </c>
      <c r="B311" s="9" t="s">
        <v>2346</v>
      </c>
      <c r="C311" s="9" t="n">
        <v>8</v>
      </c>
      <c r="D311" s="10" t="n">
        <v>9.72</v>
      </c>
      <c r="E311" s="12" t="s">
        <v>18</v>
      </c>
      <c r="F311" s="9" t="s">
        <v>60</v>
      </c>
      <c r="G311" s="9" t="s">
        <v>61</v>
      </c>
    </row>
    <row r="312" customFormat="false" ht="12.75" hidden="false" customHeight="false" outlineLevel="0" collapsed="false">
      <c r="A312" s="11" t="n">
        <v>306</v>
      </c>
      <c r="B312" s="14" t="s">
        <v>2347</v>
      </c>
      <c r="C312" s="9" t="n">
        <v>7</v>
      </c>
      <c r="D312" s="47" t="n">
        <v>9.7</v>
      </c>
      <c r="E312" s="12" t="s">
        <v>25</v>
      </c>
      <c r="F312" s="9" t="s">
        <v>209</v>
      </c>
      <c r="G312" s="9" t="s">
        <v>383</v>
      </c>
    </row>
    <row r="313" customFormat="false" ht="12.75" hidden="false" customHeight="false" outlineLevel="0" collapsed="false">
      <c r="A313" s="11" t="n">
        <v>307</v>
      </c>
      <c r="B313" s="78" t="s">
        <v>2348</v>
      </c>
      <c r="C313" s="9" t="n">
        <v>8</v>
      </c>
      <c r="D313" s="10" t="n">
        <v>9.7</v>
      </c>
      <c r="E313" s="12" t="s">
        <v>18</v>
      </c>
      <c r="F313" s="9" t="s">
        <v>39</v>
      </c>
      <c r="G313" s="17" t="s">
        <v>1516</v>
      </c>
    </row>
    <row r="314" customFormat="false" ht="12.75" hidden="false" customHeight="false" outlineLevel="0" collapsed="false">
      <c r="A314" s="11" t="n">
        <v>308</v>
      </c>
      <c r="B314" s="9" t="s">
        <v>2349</v>
      </c>
      <c r="C314" s="13" t="n">
        <v>8</v>
      </c>
      <c r="D314" s="10" t="n">
        <v>9.67741935483871</v>
      </c>
      <c r="E314" s="12" t="s">
        <v>25</v>
      </c>
      <c r="F314" s="9" t="s">
        <v>273</v>
      </c>
      <c r="G314" s="9" t="s">
        <v>1745</v>
      </c>
    </row>
    <row r="315" customFormat="false" ht="12.75" hidden="false" customHeight="false" outlineLevel="0" collapsed="false">
      <c r="A315" s="11" t="n">
        <v>309</v>
      </c>
      <c r="B315" s="14" t="s">
        <v>2350</v>
      </c>
      <c r="C315" s="13" t="n">
        <v>7</v>
      </c>
      <c r="D315" s="47" t="n">
        <v>9.6</v>
      </c>
      <c r="E315" s="12" t="s">
        <v>25</v>
      </c>
      <c r="F315" s="9" t="s">
        <v>160</v>
      </c>
      <c r="G315" s="9" t="s">
        <v>474</v>
      </c>
    </row>
    <row r="316" customFormat="false" ht="12.75" hidden="false" customHeight="false" outlineLevel="0" collapsed="false">
      <c r="A316" s="11" t="n">
        <v>310</v>
      </c>
      <c r="B316" s="14" t="s">
        <v>2351</v>
      </c>
      <c r="C316" s="13" t="n">
        <v>7</v>
      </c>
      <c r="D316" s="47" t="n">
        <v>9.6</v>
      </c>
      <c r="E316" s="12" t="s">
        <v>25</v>
      </c>
      <c r="F316" s="9" t="s">
        <v>160</v>
      </c>
      <c r="G316" s="9" t="s">
        <v>474</v>
      </c>
    </row>
    <row r="317" customFormat="false" ht="12.75" hidden="false" customHeight="false" outlineLevel="0" collapsed="false">
      <c r="A317" s="11" t="n">
        <v>311</v>
      </c>
      <c r="B317" s="9" t="s">
        <v>2352</v>
      </c>
      <c r="C317" s="45" t="n">
        <v>8</v>
      </c>
      <c r="D317" s="47" t="n">
        <v>9.6</v>
      </c>
      <c r="E317" s="12" t="s">
        <v>25</v>
      </c>
      <c r="F317" s="9" t="s">
        <v>214</v>
      </c>
      <c r="G317" s="9" t="s">
        <v>1472</v>
      </c>
    </row>
    <row r="318" customFormat="false" ht="12.75" hidden="false" customHeight="false" outlineLevel="0" collapsed="false">
      <c r="A318" s="11" t="n">
        <v>312</v>
      </c>
      <c r="B318" s="9" t="s">
        <v>2353</v>
      </c>
      <c r="C318" s="9" t="n">
        <v>8</v>
      </c>
      <c r="D318" s="10" t="n">
        <v>9.54</v>
      </c>
      <c r="E318" s="12" t="s">
        <v>18</v>
      </c>
      <c r="F318" s="9" t="s">
        <v>60</v>
      </c>
      <c r="G318" s="9" t="s">
        <v>61</v>
      </c>
    </row>
    <row r="319" customFormat="false" ht="12.75" hidden="false" customHeight="false" outlineLevel="0" collapsed="false">
      <c r="A319" s="11" t="n">
        <v>313</v>
      </c>
      <c r="B319" s="9" t="s">
        <v>2354</v>
      </c>
      <c r="C319" s="9" t="n">
        <v>7</v>
      </c>
      <c r="D319" s="10" t="n">
        <v>9.5</v>
      </c>
      <c r="E319" s="12" t="s">
        <v>18</v>
      </c>
      <c r="F319" s="9" t="s">
        <v>220</v>
      </c>
      <c r="G319" s="9" t="s">
        <v>1689</v>
      </c>
    </row>
    <row r="320" customFormat="false" ht="12.75" hidden="false" customHeight="false" outlineLevel="0" collapsed="false">
      <c r="A320" s="11" t="n">
        <v>314</v>
      </c>
      <c r="B320" s="9" t="s">
        <v>2355</v>
      </c>
      <c r="C320" s="9" t="n">
        <v>7</v>
      </c>
      <c r="D320" s="10" t="n">
        <v>9.5</v>
      </c>
      <c r="E320" s="12" t="s">
        <v>18</v>
      </c>
      <c r="F320" s="9" t="s">
        <v>220</v>
      </c>
      <c r="G320" s="9" t="s">
        <v>1689</v>
      </c>
    </row>
    <row r="321" customFormat="false" ht="12.75" hidden="false" customHeight="false" outlineLevel="0" collapsed="false">
      <c r="A321" s="11" t="n">
        <v>315</v>
      </c>
      <c r="B321" s="9" t="s">
        <v>2356</v>
      </c>
      <c r="C321" s="13" t="n">
        <v>8</v>
      </c>
      <c r="D321" s="10" t="n">
        <v>9.35483870967742</v>
      </c>
      <c r="E321" s="12" t="s">
        <v>25</v>
      </c>
      <c r="F321" s="9" t="s">
        <v>273</v>
      </c>
      <c r="G321" s="9" t="s">
        <v>293</v>
      </c>
    </row>
    <row r="322" customFormat="false" ht="12.75" hidden="false" customHeight="false" outlineLevel="0" collapsed="false">
      <c r="A322" s="11" t="n">
        <v>316</v>
      </c>
      <c r="B322" s="9" t="s">
        <v>2357</v>
      </c>
      <c r="C322" s="13" t="n">
        <v>8</v>
      </c>
      <c r="D322" s="10" t="n">
        <v>9.35483870967742</v>
      </c>
      <c r="E322" s="12" t="s">
        <v>25</v>
      </c>
      <c r="F322" s="9" t="s">
        <v>273</v>
      </c>
      <c r="G322" s="9" t="s">
        <v>293</v>
      </c>
    </row>
    <row r="323" customFormat="false" ht="12.75" hidden="false" customHeight="false" outlineLevel="0" collapsed="false">
      <c r="A323" s="11" t="n">
        <v>317</v>
      </c>
      <c r="B323" s="9" t="s">
        <v>2358</v>
      </c>
      <c r="C323" s="13" t="n">
        <v>7</v>
      </c>
      <c r="D323" s="10" t="n">
        <v>9.35483870967742</v>
      </c>
      <c r="E323" s="12" t="s">
        <v>25</v>
      </c>
      <c r="F323" s="9" t="s">
        <v>273</v>
      </c>
      <c r="G323" s="9" t="s">
        <v>293</v>
      </c>
    </row>
    <row r="324" customFormat="false" ht="12.75" hidden="false" customHeight="false" outlineLevel="0" collapsed="false">
      <c r="A324" s="11" t="n">
        <v>318</v>
      </c>
      <c r="B324" s="9" t="s">
        <v>2359</v>
      </c>
      <c r="C324" s="13" t="n">
        <v>7</v>
      </c>
      <c r="D324" s="10" t="n">
        <v>9.35483870967742</v>
      </c>
      <c r="E324" s="12" t="s">
        <v>25</v>
      </c>
      <c r="F324" s="9" t="s">
        <v>273</v>
      </c>
      <c r="G324" s="9" t="s">
        <v>293</v>
      </c>
    </row>
    <row r="325" customFormat="false" ht="12.75" hidden="false" customHeight="false" outlineLevel="0" collapsed="false">
      <c r="A325" s="11" t="n">
        <v>319</v>
      </c>
      <c r="B325" s="9" t="s">
        <v>2360</v>
      </c>
      <c r="C325" s="9" t="n">
        <v>7</v>
      </c>
      <c r="D325" s="21" t="n">
        <v>9.35</v>
      </c>
      <c r="E325" s="12" t="s">
        <v>18</v>
      </c>
      <c r="F325" s="9" t="s">
        <v>1525</v>
      </c>
      <c r="G325" s="9" t="s">
        <v>523</v>
      </c>
    </row>
    <row r="326" customFormat="false" ht="12.75" hidden="false" customHeight="false" outlineLevel="0" collapsed="false">
      <c r="A326" s="11" t="n">
        <v>320</v>
      </c>
      <c r="B326" s="14" t="s">
        <v>2361</v>
      </c>
      <c r="C326" s="13" t="n">
        <v>7</v>
      </c>
      <c r="D326" s="47" t="n">
        <v>9.3</v>
      </c>
      <c r="E326" s="12" t="s">
        <v>18</v>
      </c>
      <c r="F326" s="9" t="s">
        <v>160</v>
      </c>
      <c r="G326" s="9" t="s">
        <v>1486</v>
      </c>
    </row>
    <row r="327" customFormat="false" ht="12.75" hidden="false" customHeight="false" outlineLevel="0" collapsed="false">
      <c r="A327" s="11" t="n">
        <v>321</v>
      </c>
      <c r="B327" s="9" t="s">
        <v>2362</v>
      </c>
      <c r="C327" s="9" t="n">
        <v>7</v>
      </c>
      <c r="D327" s="10" t="n">
        <v>9.3</v>
      </c>
      <c r="E327" s="12" t="s">
        <v>25</v>
      </c>
      <c r="F327" s="12" t="s">
        <v>214</v>
      </c>
      <c r="G327" s="9" t="s">
        <v>1472</v>
      </c>
    </row>
    <row r="328" customFormat="false" ht="12.75" hidden="false" customHeight="false" outlineLevel="0" collapsed="false">
      <c r="A328" s="11" t="n">
        <v>322</v>
      </c>
      <c r="B328" s="14" t="s">
        <v>2363</v>
      </c>
      <c r="C328" s="9" t="n">
        <v>8</v>
      </c>
      <c r="D328" s="47" t="n">
        <v>9.06</v>
      </c>
      <c r="E328" s="12" t="s">
        <v>25</v>
      </c>
      <c r="F328" s="9" t="s">
        <v>209</v>
      </c>
      <c r="G328" s="9" t="s">
        <v>316</v>
      </c>
    </row>
    <row r="329" customFormat="false" ht="12.75" hidden="false" customHeight="false" outlineLevel="0" collapsed="false">
      <c r="A329" s="11" t="n">
        <v>323</v>
      </c>
      <c r="B329" s="9" t="s">
        <v>2364</v>
      </c>
      <c r="C329" s="9" t="n">
        <v>8</v>
      </c>
      <c r="D329" s="10" t="n">
        <v>9.03225806451613</v>
      </c>
      <c r="E329" s="12" t="s">
        <v>25</v>
      </c>
      <c r="F329" s="9" t="s">
        <v>273</v>
      </c>
      <c r="G329" s="9" t="s">
        <v>1745</v>
      </c>
    </row>
    <row r="330" customFormat="false" ht="12.75" hidden="false" customHeight="false" outlineLevel="0" collapsed="false">
      <c r="A330" s="11" t="n">
        <v>324</v>
      </c>
      <c r="B330" s="9" t="s">
        <v>2365</v>
      </c>
      <c r="C330" s="9" t="n">
        <v>8</v>
      </c>
      <c r="D330" s="10" t="n">
        <v>9.03225806451613</v>
      </c>
      <c r="E330" s="12" t="s">
        <v>25</v>
      </c>
      <c r="F330" s="9" t="s">
        <v>273</v>
      </c>
      <c r="G330" s="9" t="s">
        <v>293</v>
      </c>
    </row>
    <row r="331" customFormat="false" ht="12.75" hidden="false" customHeight="false" outlineLevel="0" collapsed="false">
      <c r="A331" s="11" t="n">
        <v>325</v>
      </c>
      <c r="B331" s="9" t="s">
        <v>2366</v>
      </c>
      <c r="C331" s="9" t="n">
        <v>8</v>
      </c>
      <c r="D331" s="10" t="n">
        <v>9.03225806451613</v>
      </c>
      <c r="E331" s="12" t="s">
        <v>25</v>
      </c>
      <c r="F331" s="9" t="s">
        <v>273</v>
      </c>
      <c r="G331" s="9" t="s">
        <v>293</v>
      </c>
    </row>
    <row r="332" customFormat="false" ht="12.75" hidden="false" customHeight="false" outlineLevel="0" collapsed="false">
      <c r="A332" s="11" t="n">
        <v>326</v>
      </c>
      <c r="B332" s="14" t="s">
        <v>2367</v>
      </c>
      <c r="C332" s="9" t="n">
        <v>7</v>
      </c>
      <c r="D332" s="47" t="n">
        <v>9.03</v>
      </c>
      <c r="E332" s="12" t="s">
        <v>25</v>
      </c>
      <c r="F332" s="9" t="s">
        <v>209</v>
      </c>
      <c r="G332" s="9" t="s">
        <v>383</v>
      </c>
    </row>
    <row r="333" customFormat="false" ht="12.75" hidden="false" customHeight="false" outlineLevel="0" collapsed="false">
      <c r="A333" s="11" t="n">
        <v>327</v>
      </c>
      <c r="B333" s="12" t="s">
        <v>2368</v>
      </c>
      <c r="C333" s="13" t="n">
        <v>8</v>
      </c>
      <c r="D333" s="24" t="n">
        <v>9.03</v>
      </c>
      <c r="E333" s="12" t="s">
        <v>25</v>
      </c>
      <c r="F333" s="9" t="s">
        <v>469</v>
      </c>
      <c r="G333" s="9" t="s">
        <v>2280</v>
      </c>
    </row>
    <row r="334" customFormat="false" ht="12.75" hidden="false" customHeight="false" outlineLevel="0" collapsed="false">
      <c r="A334" s="11" t="n">
        <v>328</v>
      </c>
      <c r="B334" s="14" t="s">
        <v>2369</v>
      </c>
      <c r="C334" s="9" t="n">
        <v>7</v>
      </c>
      <c r="D334" s="10" t="n">
        <v>9.03</v>
      </c>
      <c r="E334" s="12" t="s">
        <v>25</v>
      </c>
      <c r="F334" s="9" t="s">
        <v>157</v>
      </c>
      <c r="G334" s="17" t="s">
        <v>467</v>
      </c>
    </row>
    <row r="335" customFormat="false" ht="12.75" hidden="false" customHeight="false" outlineLevel="0" collapsed="false">
      <c r="A335" s="11" t="n">
        <v>329</v>
      </c>
      <c r="B335" s="9" t="s">
        <v>2370</v>
      </c>
      <c r="C335" s="94" t="n">
        <v>7</v>
      </c>
      <c r="D335" s="10" t="n">
        <v>9.03</v>
      </c>
      <c r="E335" s="12" t="s">
        <v>25</v>
      </c>
      <c r="F335" s="94" t="s">
        <v>349</v>
      </c>
      <c r="G335" s="13" t="s">
        <v>387</v>
      </c>
    </row>
    <row r="336" customFormat="false" ht="12.75" hidden="false" customHeight="false" outlineLevel="0" collapsed="false">
      <c r="A336" s="11" t="n">
        <v>330</v>
      </c>
      <c r="B336" s="12" t="s">
        <v>2371</v>
      </c>
      <c r="C336" s="13" t="n">
        <v>8</v>
      </c>
      <c r="D336" s="24" t="n">
        <v>9.03</v>
      </c>
      <c r="E336" s="12" t="s">
        <v>25</v>
      </c>
      <c r="F336" s="9" t="s">
        <v>469</v>
      </c>
      <c r="G336" s="9" t="s">
        <v>2280</v>
      </c>
    </row>
    <row r="337" customFormat="false" ht="12.75" hidden="false" customHeight="false" outlineLevel="0" collapsed="false">
      <c r="A337" s="11" t="n">
        <v>331</v>
      </c>
      <c r="B337" s="14" t="s">
        <v>2372</v>
      </c>
      <c r="C337" s="13" t="n">
        <v>8</v>
      </c>
      <c r="D337" s="10" t="n">
        <v>9</v>
      </c>
      <c r="E337" s="12" t="s">
        <v>18</v>
      </c>
      <c r="F337" s="9" t="s">
        <v>27</v>
      </c>
      <c r="G337" s="9" t="s">
        <v>28</v>
      </c>
    </row>
    <row r="338" customFormat="false" ht="12.75" hidden="false" customHeight="false" outlineLevel="0" collapsed="false">
      <c r="A338" s="11" t="n">
        <v>332</v>
      </c>
      <c r="B338" s="14" t="s">
        <v>2373</v>
      </c>
      <c r="C338" s="13" t="n">
        <v>8</v>
      </c>
      <c r="D338" s="10" t="n">
        <v>9</v>
      </c>
      <c r="E338" s="12" t="s">
        <v>18</v>
      </c>
      <c r="F338" s="9" t="s">
        <v>27</v>
      </c>
      <c r="G338" s="9" t="s">
        <v>32</v>
      </c>
    </row>
    <row r="339" customFormat="false" ht="12.75" hidden="false" customHeight="false" outlineLevel="0" collapsed="false">
      <c r="A339" s="11" t="n">
        <v>333</v>
      </c>
      <c r="B339" s="12" t="s">
        <v>2374</v>
      </c>
      <c r="C339" s="12" t="n">
        <v>8</v>
      </c>
      <c r="D339" s="24" t="n">
        <v>9</v>
      </c>
      <c r="E339" s="12" t="s">
        <v>18</v>
      </c>
      <c r="F339" s="9" t="s">
        <v>73</v>
      </c>
      <c r="G339" s="12" t="s">
        <v>97</v>
      </c>
    </row>
    <row r="340" customFormat="false" ht="12.75" hidden="false" customHeight="false" outlineLevel="0" collapsed="false">
      <c r="A340" s="11" t="n">
        <v>334</v>
      </c>
      <c r="B340" s="9" t="s">
        <v>2375</v>
      </c>
      <c r="C340" s="9" t="n">
        <v>7</v>
      </c>
      <c r="D340" s="10" t="n">
        <v>9</v>
      </c>
      <c r="E340" s="12" t="s">
        <v>18</v>
      </c>
      <c r="F340" s="9" t="s">
        <v>220</v>
      </c>
      <c r="G340" s="9" t="s">
        <v>1689</v>
      </c>
    </row>
    <row r="341" customFormat="false" ht="12.75" hidden="false" customHeight="false" outlineLevel="0" collapsed="false">
      <c r="A341" s="11" t="n">
        <v>335</v>
      </c>
      <c r="B341" s="9" t="s">
        <v>2376</v>
      </c>
      <c r="C341" s="9" t="n">
        <v>7</v>
      </c>
      <c r="D341" s="10" t="n">
        <v>9</v>
      </c>
      <c r="E341" s="12" t="s">
        <v>18</v>
      </c>
      <c r="F341" s="22" t="s">
        <v>407</v>
      </c>
      <c r="G341" s="23" t="s">
        <v>65</v>
      </c>
    </row>
    <row r="342" customFormat="false" ht="12.75" hidden="false" customHeight="false" outlineLevel="0" collapsed="false">
      <c r="A342" s="11" t="n">
        <v>336</v>
      </c>
      <c r="B342" s="134" t="s">
        <v>2377</v>
      </c>
      <c r="C342" s="135" t="n">
        <v>8</v>
      </c>
      <c r="D342" s="143" t="n">
        <v>9</v>
      </c>
      <c r="E342" s="12" t="s">
        <v>25</v>
      </c>
      <c r="F342" s="9" t="s">
        <v>86</v>
      </c>
      <c r="G342" s="9" t="s">
        <v>129</v>
      </c>
    </row>
    <row r="343" customFormat="false" ht="12.75" hidden="false" customHeight="false" outlineLevel="0" collapsed="false">
      <c r="A343" s="11" t="n">
        <v>337</v>
      </c>
      <c r="B343" s="12" t="s">
        <v>2245</v>
      </c>
      <c r="C343" s="12" t="n">
        <v>8</v>
      </c>
      <c r="D343" s="24" t="n">
        <v>9</v>
      </c>
      <c r="E343" s="12" t="s">
        <v>18</v>
      </c>
      <c r="F343" s="9" t="s">
        <v>73</v>
      </c>
      <c r="G343" s="12" t="s">
        <v>97</v>
      </c>
    </row>
    <row r="344" customFormat="false" ht="12.75" hidden="false" customHeight="false" outlineLevel="0" collapsed="false">
      <c r="A344" s="11" t="n">
        <v>338</v>
      </c>
      <c r="B344" s="16" t="s">
        <v>2378</v>
      </c>
      <c r="C344" s="16" t="n">
        <v>8</v>
      </c>
      <c r="D344" s="69" t="n">
        <v>9</v>
      </c>
      <c r="E344" s="12" t="s">
        <v>25</v>
      </c>
      <c r="F344" s="16" t="s">
        <v>419</v>
      </c>
      <c r="G344" s="16" t="s">
        <v>420</v>
      </c>
    </row>
    <row r="345" customFormat="false" ht="12.75" hidden="false" customHeight="false" outlineLevel="0" collapsed="false">
      <c r="A345" s="11" t="n">
        <v>339</v>
      </c>
      <c r="B345" s="14" t="s">
        <v>2379</v>
      </c>
      <c r="C345" s="13" t="n">
        <v>8</v>
      </c>
      <c r="D345" s="10" t="n">
        <v>9</v>
      </c>
      <c r="E345" s="12" t="s">
        <v>18</v>
      </c>
      <c r="F345" s="9" t="s">
        <v>27</v>
      </c>
      <c r="G345" s="9" t="s">
        <v>32</v>
      </c>
    </row>
    <row r="346" customFormat="false" ht="12.75" hidden="false" customHeight="false" outlineLevel="0" collapsed="false">
      <c r="A346" s="11" t="n">
        <v>340</v>
      </c>
      <c r="B346" s="9" t="s">
        <v>2380</v>
      </c>
      <c r="C346" s="9" t="n">
        <v>7</v>
      </c>
      <c r="D346" s="29" t="n">
        <v>9</v>
      </c>
      <c r="E346" s="12" t="s">
        <v>18</v>
      </c>
      <c r="F346" s="9" t="s">
        <v>89</v>
      </c>
      <c r="G346" s="9" t="s">
        <v>90</v>
      </c>
    </row>
    <row r="347" customFormat="false" ht="12.75" hidden="false" customHeight="false" outlineLevel="0" collapsed="false">
      <c r="A347" s="11" t="n">
        <v>341</v>
      </c>
      <c r="B347" s="12" t="s">
        <v>2381</v>
      </c>
      <c r="C347" s="12" t="n">
        <v>8</v>
      </c>
      <c r="D347" s="24" t="n">
        <v>9</v>
      </c>
      <c r="E347" s="12" t="s">
        <v>18</v>
      </c>
      <c r="F347" s="9" t="s">
        <v>73</v>
      </c>
      <c r="G347" s="12" t="s">
        <v>97</v>
      </c>
    </row>
    <row r="348" customFormat="false" ht="12.75" hidden="false" customHeight="false" outlineLevel="0" collapsed="false">
      <c r="A348" s="11" t="n">
        <v>342</v>
      </c>
      <c r="B348" s="45" t="s">
        <v>2382</v>
      </c>
      <c r="C348" s="9" t="n">
        <v>7</v>
      </c>
      <c r="D348" s="29" t="n">
        <v>9</v>
      </c>
      <c r="E348" s="12" t="s">
        <v>18</v>
      </c>
      <c r="F348" s="9" t="s">
        <v>89</v>
      </c>
      <c r="G348" s="9" t="s">
        <v>90</v>
      </c>
    </row>
    <row r="349" customFormat="false" ht="12.75" hidden="false" customHeight="false" outlineLevel="0" collapsed="false">
      <c r="A349" s="11" t="n">
        <v>343</v>
      </c>
      <c r="B349" s="9" t="s">
        <v>2383</v>
      </c>
      <c r="C349" s="9" t="n">
        <v>7</v>
      </c>
      <c r="D349" s="10" t="n">
        <v>9</v>
      </c>
      <c r="E349" s="12" t="s">
        <v>18</v>
      </c>
      <c r="F349" s="9" t="s">
        <v>260</v>
      </c>
      <c r="G349" s="9" t="s">
        <v>261</v>
      </c>
    </row>
    <row r="350" customFormat="false" ht="12.75" hidden="false" customHeight="false" outlineLevel="0" collapsed="false">
      <c r="A350" s="11" t="n">
        <v>344</v>
      </c>
      <c r="B350" s="14" t="s">
        <v>2384</v>
      </c>
      <c r="C350" s="13" t="n">
        <v>8</v>
      </c>
      <c r="D350" s="47" t="n">
        <v>9</v>
      </c>
      <c r="E350" s="12" t="s">
        <v>18</v>
      </c>
      <c r="F350" s="9" t="s">
        <v>160</v>
      </c>
      <c r="G350" s="9" t="s">
        <v>474</v>
      </c>
    </row>
    <row r="351" customFormat="false" ht="12.75" hidden="false" customHeight="false" outlineLevel="0" collapsed="false">
      <c r="A351" s="11" t="n">
        <v>345</v>
      </c>
      <c r="B351" s="9" t="s">
        <v>2385</v>
      </c>
      <c r="C351" s="94" t="n">
        <v>7</v>
      </c>
      <c r="D351" s="10" t="n">
        <v>9</v>
      </c>
      <c r="E351" s="12" t="s">
        <v>18</v>
      </c>
      <c r="F351" s="94" t="s">
        <v>1464</v>
      </c>
      <c r="G351" s="13" t="s">
        <v>2272</v>
      </c>
    </row>
    <row r="352" customFormat="false" ht="12.75" hidden="false" customHeight="false" outlineLevel="0" collapsed="false">
      <c r="A352" s="11" t="n">
        <v>346</v>
      </c>
      <c r="B352" s="9" t="s">
        <v>2386</v>
      </c>
      <c r="C352" s="9" t="n">
        <v>8</v>
      </c>
      <c r="D352" s="10" t="n">
        <v>9</v>
      </c>
      <c r="E352" s="12" t="s">
        <v>25</v>
      </c>
      <c r="F352" s="9" t="s">
        <v>44</v>
      </c>
      <c r="G352" s="9" t="s">
        <v>1508</v>
      </c>
    </row>
    <row r="353" customFormat="false" ht="12.75" hidden="false" customHeight="false" outlineLevel="0" collapsed="false">
      <c r="A353" s="11" t="n">
        <v>347</v>
      </c>
      <c r="B353" s="9" t="s">
        <v>2387</v>
      </c>
      <c r="C353" s="9" t="n">
        <v>8</v>
      </c>
      <c r="D353" s="10" t="n">
        <v>9</v>
      </c>
      <c r="E353" s="12" t="s">
        <v>25</v>
      </c>
      <c r="F353" s="9" t="s">
        <v>1762</v>
      </c>
      <c r="G353" s="9" t="s">
        <v>1763</v>
      </c>
    </row>
    <row r="354" customFormat="false" ht="12.75" hidden="false" customHeight="false" outlineLevel="0" collapsed="false">
      <c r="A354" s="11" t="n">
        <v>348</v>
      </c>
      <c r="B354" s="12" t="s">
        <v>2388</v>
      </c>
      <c r="C354" s="9" t="n">
        <v>7</v>
      </c>
      <c r="D354" s="10" t="n">
        <v>9</v>
      </c>
      <c r="E354" s="12" t="s">
        <v>18</v>
      </c>
      <c r="F354" s="9" t="s">
        <v>168</v>
      </c>
      <c r="G354" s="9" t="s">
        <v>235</v>
      </c>
    </row>
    <row r="355" customFormat="false" ht="12.75" hidden="false" customHeight="false" outlineLevel="0" collapsed="false">
      <c r="A355" s="11" t="n">
        <v>349</v>
      </c>
      <c r="B355" s="147" t="s">
        <v>2389</v>
      </c>
      <c r="C355" s="9" t="n">
        <v>7</v>
      </c>
      <c r="D355" s="10" t="n">
        <v>9</v>
      </c>
      <c r="E355" s="12" t="s">
        <v>18</v>
      </c>
      <c r="F355" s="9" t="s">
        <v>168</v>
      </c>
      <c r="G355" s="9" t="s">
        <v>235</v>
      </c>
    </row>
    <row r="356" customFormat="false" ht="12.75" hidden="false" customHeight="false" outlineLevel="0" collapsed="false">
      <c r="A356" s="11" t="n">
        <v>350</v>
      </c>
      <c r="B356" s="65" t="s">
        <v>2390</v>
      </c>
      <c r="C356" s="9" t="n">
        <v>8</v>
      </c>
      <c r="D356" s="10" t="n">
        <v>8.94</v>
      </c>
      <c r="E356" s="12" t="s">
        <v>18</v>
      </c>
      <c r="F356" s="9" t="s">
        <v>60</v>
      </c>
      <c r="G356" s="9" t="s">
        <v>61</v>
      </c>
    </row>
    <row r="357" customFormat="false" ht="12.75" hidden="false" customHeight="false" outlineLevel="0" collapsed="false">
      <c r="A357" s="11" t="n">
        <v>351</v>
      </c>
      <c r="B357" s="147" t="s">
        <v>2391</v>
      </c>
      <c r="C357" s="12" t="n">
        <v>8</v>
      </c>
      <c r="D357" s="24" t="n">
        <v>8.9</v>
      </c>
      <c r="E357" s="12" t="s">
        <v>18</v>
      </c>
      <c r="F357" s="9" t="s">
        <v>73</v>
      </c>
      <c r="G357" s="12" t="s">
        <v>97</v>
      </c>
    </row>
    <row r="358" customFormat="false" ht="12.75" hidden="false" customHeight="false" outlineLevel="0" collapsed="false">
      <c r="A358" s="11" t="n">
        <v>352</v>
      </c>
      <c r="B358" s="147" t="s">
        <v>2392</v>
      </c>
      <c r="C358" s="12" t="n">
        <v>8</v>
      </c>
      <c r="D358" s="24" t="n">
        <v>8.9</v>
      </c>
      <c r="E358" s="12" t="s">
        <v>18</v>
      </c>
      <c r="F358" s="9" t="s">
        <v>73</v>
      </c>
      <c r="G358" s="12" t="s">
        <v>1522</v>
      </c>
    </row>
    <row r="359" customFormat="false" ht="12.75" hidden="false" customHeight="false" outlineLevel="0" collapsed="false">
      <c r="A359" s="11" t="n">
        <v>353</v>
      </c>
      <c r="B359" s="177" t="s">
        <v>2393</v>
      </c>
      <c r="C359" s="9" t="n">
        <v>8</v>
      </c>
      <c r="D359" s="10" t="n">
        <v>8.8</v>
      </c>
      <c r="E359" s="12" t="s">
        <v>18</v>
      </c>
      <c r="F359" s="9" t="s">
        <v>39</v>
      </c>
      <c r="G359" s="17" t="s">
        <v>1516</v>
      </c>
    </row>
    <row r="360" customFormat="false" ht="12.75" hidden="false" customHeight="false" outlineLevel="0" collapsed="false">
      <c r="A360" s="11" t="n">
        <v>354</v>
      </c>
      <c r="B360" s="32" t="s">
        <v>2394</v>
      </c>
      <c r="C360" s="9" t="n">
        <v>7</v>
      </c>
      <c r="D360" s="21" t="n">
        <v>8.71</v>
      </c>
      <c r="E360" s="12" t="s">
        <v>18</v>
      </c>
      <c r="F360" s="9" t="s">
        <v>1525</v>
      </c>
      <c r="G360" s="9" t="s">
        <v>1636</v>
      </c>
    </row>
    <row r="361" customFormat="false" ht="12.75" hidden="false" customHeight="false" outlineLevel="0" collapsed="false">
      <c r="A361" s="11" t="n">
        <v>355</v>
      </c>
      <c r="B361" s="9" t="s">
        <v>2395</v>
      </c>
      <c r="C361" s="9" t="n">
        <v>8</v>
      </c>
      <c r="D361" s="10" t="n">
        <v>8.70967741935484</v>
      </c>
      <c r="E361" s="12" t="s">
        <v>25</v>
      </c>
      <c r="F361" s="9" t="s">
        <v>273</v>
      </c>
      <c r="G361" s="9" t="s">
        <v>1745</v>
      </c>
    </row>
    <row r="362" customFormat="false" ht="12.75" hidden="false" customHeight="false" outlineLevel="0" collapsed="false">
      <c r="A362" s="11" t="n">
        <v>356</v>
      </c>
      <c r="B362" s="9" t="s">
        <v>2396</v>
      </c>
      <c r="C362" s="9" t="n">
        <v>7</v>
      </c>
      <c r="D362" s="10" t="n">
        <v>8.70967741935484</v>
      </c>
      <c r="E362" s="12" t="s">
        <v>25</v>
      </c>
      <c r="F362" s="9" t="s">
        <v>273</v>
      </c>
      <c r="G362" s="9" t="s">
        <v>293</v>
      </c>
    </row>
    <row r="363" customFormat="false" ht="12.75" hidden="false" customHeight="false" outlineLevel="0" collapsed="false">
      <c r="A363" s="11" t="n">
        <v>357</v>
      </c>
      <c r="B363" s="9" t="s">
        <v>2397</v>
      </c>
      <c r="C363" s="9" t="n">
        <v>8</v>
      </c>
      <c r="D363" s="10" t="n">
        <v>8.70967741935484</v>
      </c>
      <c r="E363" s="12" t="s">
        <v>25</v>
      </c>
      <c r="F363" s="9" t="s">
        <v>273</v>
      </c>
      <c r="G363" s="9" t="s">
        <v>1745</v>
      </c>
    </row>
    <row r="364" customFormat="false" ht="12.75" hidden="false" customHeight="false" outlineLevel="0" collapsed="false">
      <c r="A364" s="11" t="n">
        <v>358</v>
      </c>
      <c r="B364" s="16" t="s">
        <v>2398</v>
      </c>
      <c r="C364" s="16" t="n">
        <v>8</v>
      </c>
      <c r="D364" s="69" t="n">
        <v>8.7</v>
      </c>
      <c r="E364" s="12" t="s">
        <v>11</v>
      </c>
      <c r="F364" s="16" t="s">
        <v>548</v>
      </c>
      <c r="G364" s="16" t="s">
        <v>549</v>
      </c>
    </row>
    <row r="365" customFormat="false" ht="12.75" hidden="false" customHeight="false" outlineLevel="0" collapsed="false">
      <c r="A365" s="11" t="n">
        <v>359</v>
      </c>
      <c r="B365" s="12" t="s">
        <v>2399</v>
      </c>
      <c r="C365" s="12" t="n">
        <v>8</v>
      </c>
      <c r="D365" s="24" t="n">
        <v>8.6</v>
      </c>
      <c r="E365" s="12" t="s">
        <v>18</v>
      </c>
      <c r="F365" s="9" t="s">
        <v>73</v>
      </c>
      <c r="G365" s="12" t="s">
        <v>1522</v>
      </c>
    </row>
    <row r="366" customFormat="false" ht="12.75" hidden="false" customHeight="false" outlineLevel="0" collapsed="false">
      <c r="A366" s="11" t="n">
        <v>360</v>
      </c>
      <c r="B366" s="134" t="s">
        <v>2400</v>
      </c>
      <c r="C366" s="135" t="n">
        <v>8</v>
      </c>
      <c r="D366" s="143" t="n">
        <v>8.5</v>
      </c>
      <c r="E366" s="12" t="s">
        <v>18</v>
      </c>
      <c r="F366" s="9" t="s">
        <v>86</v>
      </c>
      <c r="G366" s="9" t="s">
        <v>1193</v>
      </c>
    </row>
    <row r="367" customFormat="false" ht="12.75" hidden="false" customHeight="false" outlineLevel="0" collapsed="false">
      <c r="A367" s="11" t="n">
        <v>361</v>
      </c>
      <c r="B367" s="9" t="s">
        <v>2401</v>
      </c>
      <c r="C367" s="9" t="n">
        <v>7</v>
      </c>
      <c r="D367" s="10" t="n">
        <v>8.5</v>
      </c>
      <c r="E367" s="12" t="s">
        <v>18</v>
      </c>
      <c r="F367" s="9" t="s">
        <v>220</v>
      </c>
      <c r="G367" s="9" t="s">
        <v>1689</v>
      </c>
    </row>
    <row r="368" customFormat="false" ht="12.75" hidden="false" customHeight="false" outlineLevel="0" collapsed="false">
      <c r="A368" s="11" t="n">
        <v>362</v>
      </c>
      <c r="B368" s="9" t="s">
        <v>2402</v>
      </c>
      <c r="C368" s="9" t="n">
        <v>7</v>
      </c>
      <c r="D368" s="10" t="n">
        <v>8.5</v>
      </c>
      <c r="E368" s="12" t="s">
        <v>18</v>
      </c>
      <c r="F368" s="9" t="s">
        <v>220</v>
      </c>
      <c r="G368" s="9" t="s">
        <v>1689</v>
      </c>
    </row>
    <row r="369" customFormat="false" ht="12.75" hidden="false" customHeight="false" outlineLevel="0" collapsed="false">
      <c r="A369" s="11" t="n">
        <v>363</v>
      </c>
      <c r="B369" s="9" t="s">
        <v>2403</v>
      </c>
      <c r="C369" s="18" t="n">
        <v>7</v>
      </c>
      <c r="D369" s="19" t="n">
        <v>8.4</v>
      </c>
      <c r="E369" s="12" t="s">
        <v>25</v>
      </c>
      <c r="F369" s="9" t="s">
        <v>44</v>
      </c>
      <c r="G369" s="9" t="s">
        <v>1508</v>
      </c>
    </row>
    <row r="370" customFormat="false" ht="12.75" hidden="false" customHeight="false" outlineLevel="0" collapsed="false">
      <c r="A370" s="11" t="n">
        <v>364</v>
      </c>
      <c r="B370" s="9" t="s">
        <v>2404</v>
      </c>
      <c r="C370" s="9" t="n">
        <v>7</v>
      </c>
      <c r="D370" s="10" t="n">
        <v>8.38709677419355</v>
      </c>
      <c r="E370" s="12" t="s">
        <v>25</v>
      </c>
      <c r="F370" s="9" t="s">
        <v>273</v>
      </c>
      <c r="G370" s="9" t="s">
        <v>1745</v>
      </c>
    </row>
    <row r="371" customFormat="false" ht="12.75" hidden="false" customHeight="false" outlineLevel="0" collapsed="false">
      <c r="A371" s="11" t="n">
        <v>365</v>
      </c>
      <c r="B371" s="9" t="s">
        <v>2405</v>
      </c>
      <c r="C371" s="9" t="n">
        <v>8</v>
      </c>
      <c r="D371" s="10" t="n">
        <v>8.38709677419355</v>
      </c>
      <c r="E371" s="12" t="s">
        <v>25</v>
      </c>
      <c r="F371" s="9" t="s">
        <v>273</v>
      </c>
      <c r="G371" s="9" t="s">
        <v>1745</v>
      </c>
    </row>
    <row r="372" customFormat="false" ht="12.75" hidden="false" customHeight="false" outlineLevel="0" collapsed="false">
      <c r="A372" s="11" t="n">
        <v>366</v>
      </c>
      <c r="B372" s="9" t="s">
        <v>2406</v>
      </c>
      <c r="C372" s="9" t="n">
        <v>8</v>
      </c>
      <c r="D372" s="10" t="n">
        <v>8.3</v>
      </c>
      <c r="E372" s="12" t="s">
        <v>25</v>
      </c>
      <c r="F372" s="9" t="s">
        <v>214</v>
      </c>
      <c r="G372" s="9" t="s">
        <v>1472</v>
      </c>
    </row>
    <row r="373" customFormat="false" ht="12.75" hidden="false" customHeight="false" outlineLevel="0" collapsed="false">
      <c r="A373" s="11" t="n">
        <v>367</v>
      </c>
      <c r="B373" s="9" t="s">
        <v>2407</v>
      </c>
      <c r="C373" s="45" t="n">
        <v>8</v>
      </c>
      <c r="D373" s="10" t="n">
        <v>8.3</v>
      </c>
      <c r="E373" s="12" t="s">
        <v>25</v>
      </c>
      <c r="F373" s="12" t="s">
        <v>214</v>
      </c>
      <c r="G373" s="12" t="s">
        <v>531</v>
      </c>
    </row>
    <row r="374" customFormat="false" ht="12.75" hidden="false" customHeight="false" outlineLevel="0" collapsed="false">
      <c r="A374" s="11" t="n">
        <v>368</v>
      </c>
      <c r="B374" s="14" t="s">
        <v>2408</v>
      </c>
      <c r="C374" s="13" t="n">
        <v>8</v>
      </c>
      <c r="D374" s="47" t="n">
        <v>8.3</v>
      </c>
      <c r="E374" s="12" t="s">
        <v>18</v>
      </c>
      <c r="F374" s="9" t="s">
        <v>160</v>
      </c>
      <c r="G374" s="9" t="s">
        <v>474</v>
      </c>
    </row>
    <row r="375" customFormat="false" ht="12.75" hidden="false" customHeight="false" outlineLevel="0" collapsed="false">
      <c r="A375" s="11" t="n">
        <v>369</v>
      </c>
      <c r="B375" s="14" t="s">
        <v>2409</v>
      </c>
      <c r="C375" s="13" t="n">
        <v>7</v>
      </c>
      <c r="D375" s="47" t="n">
        <v>8.3</v>
      </c>
      <c r="E375" s="12" t="s">
        <v>18</v>
      </c>
      <c r="F375" s="9" t="s">
        <v>160</v>
      </c>
      <c r="G375" s="9" t="s">
        <v>1478</v>
      </c>
    </row>
    <row r="376" customFormat="false" ht="12.75" hidden="false" customHeight="false" outlineLevel="0" collapsed="false">
      <c r="A376" s="11" t="n">
        <v>370</v>
      </c>
      <c r="B376" s="9" t="s">
        <v>2410</v>
      </c>
      <c r="C376" s="45" t="n">
        <v>7</v>
      </c>
      <c r="D376" s="10" t="n">
        <v>8.3</v>
      </c>
      <c r="E376" s="12" t="s">
        <v>18</v>
      </c>
      <c r="F376" s="22" t="s">
        <v>407</v>
      </c>
      <c r="G376" s="23" t="s">
        <v>65</v>
      </c>
    </row>
    <row r="377" customFormat="false" ht="12.75" hidden="false" customHeight="false" outlineLevel="0" collapsed="false">
      <c r="A377" s="11" t="n">
        <v>371</v>
      </c>
      <c r="B377" s="9" t="s">
        <v>2411</v>
      </c>
      <c r="C377" s="45" t="n">
        <v>8</v>
      </c>
      <c r="D377" s="47" t="n">
        <v>8.3</v>
      </c>
      <c r="E377" s="12" t="s">
        <v>25</v>
      </c>
      <c r="F377" s="12" t="s">
        <v>214</v>
      </c>
      <c r="G377" s="12" t="s">
        <v>531</v>
      </c>
    </row>
    <row r="378" customFormat="false" ht="12.75" hidden="false" customHeight="false" outlineLevel="0" collapsed="false">
      <c r="A378" s="11" t="n">
        <v>372</v>
      </c>
      <c r="B378" s="45" t="s">
        <v>2412</v>
      </c>
      <c r="C378" s="9" t="n">
        <v>7</v>
      </c>
      <c r="D378" s="29" t="n">
        <v>8.1</v>
      </c>
      <c r="E378" s="12" t="s">
        <v>18</v>
      </c>
      <c r="F378" s="22" t="s">
        <v>407</v>
      </c>
      <c r="G378" s="23" t="s">
        <v>65</v>
      </c>
    </row>
    <row r="379" customFormat="false" ht="12.75" hidden="false" customHeight="false" outlineLevel="0" collapsed="false">
      <c r="A379" s="11" t="n">
        <v>373</v>
      </c>
      <c r="B379" s="9" t="s">
        <v>2413</v>
      </c>
      <c r="C379" s="9" t="n">
        <v>7</v>
      </c>
      <c r="D379" s="10" t="n">
        <v>8.06451612903226</v>
      </c>
      <c r="E379" s="12" t="s">
        <v>25</v>
      </c>
      <c r="F379" s="9" t="s">
        <v>273</v>
      </c>
      <c r="G379" s="9" t="s">
        <v>293</v>
      </c>
    </row>
    <row r="380" customFormat="false" ht="12.75" hidden="false" customHeight="false" outlineLevel="0" collapsed="false">
      <c r="A380" s="11" t="n">
        <v>374</v>
      </c>
      <c r="B380" s="9" t="s">
        <v>2414</v>
      </c>
      <c r="C380" s="9" t="n">
        <v>8</v>
      </c>
      <c r="D380" s="10" t="n">
        <v>8.06451612903226</v>
      </c>
      <c r="E380" s="12" t="s">
        <v>25</v>
      </c>
      <c r="F380" s="9" t="s">
        <v>273</v>
      </c>
      <c r="G380" s="9" t="s">
        <v>1745</v>
      </c>
    </row>
    <row r="381" customFormat="false" ht="12.75" hidden="false" customHeight="false" outlineLevel="0" collapsed="false">
      <c r="A381" s="11" t="n">
        <v>375</v>
      </c>
      <c r="B381" s="9" t="s">
        <v>2415</v>
      </c>
      <c r="C381" s="9" t="n">
        <v>8</v>
      </c>
      <c r="D381" s="10" t="n">
        <v>8.06451612903226</v>
      </c>
      <c r="E381" s="12" t="s">
        <v>25</v>
      </c>
      <c r="F381" s="9" t="s">
        <v>273</v>
      </c>
      <c r="G381" s="9" t="s">
        <v>1745</v>
      </c>
    </row>
    <row r="382" customFormat="false" ht="12.75" hidden="false" customHeight="false" outlineLevel="0" collapsed="false">
      <c r="A382" s="11" t="n">
        <v>376</v>
      </c>
      <c r="B382" s="9" t="s">
        <v>2416</v>
      </c>
      <c r="C382" s="13" t="n">
        <v>7</v>
      </c>
      <c r="D382" s="21" t="n">
        <v>8.06</v>
      </c>
      <c r="E382" s="12" t="s">
        <v>18</v>
      </c>
      <c r="F382" s="9" t="s">
        <v>1525</v>
      </c>
      <c r="G382" s="9" t="s">
        <v>58</v>
      </c>
    </row>
    <row r="383" customFormat="false" ht="12.75" hidden="false" customHeight="false" outlineLevel="0" collapsed="false">
      <c r="A383" s="11" t="n">
        <v>377</v>
      </c>
      <c r="B383" s="9" t="s">
        <v>2417</v>
      </c>
      <c r="C383" s="94" t="n">
        <v>8</v>
      </c>
      <c r="D383" s="10" t="n">
        <v>8</v>
      </c>
      <c r="E383" s="12" t="s">
        <v>18</v>
      </c>
      <c r="F383" s="94" t="s">
        <v>1464</v>
      </c>
      <c r="G383" s="13" t="s">
        <v>2272</v>
      </c>
    </row>
    <row r="384" customFormat="false" ht="12.75" hidden="false" customHeight="false" outlineLevel="0" collapsed="false">
      <c r="A384" s="11" t="n">
        <v>378</v>
      </c>
      <c r="B384" s="45" t="s">
        <v>2418</v>
      </c>
      <c r="C384" s="45" t="n">
        <v>8</v>
      </c>
      <c r="D384" s="29" t="n">
        <v>8</v>
      </c>
      <c r="E384" s="12" t="s">
        <v>18</v>
      </c>
      <c r="F384" s="9" t="s">
        <v>185</v>
      </c>
      <c r="G384" s="13" t="s">
        <v>186</v>
      </c>
    </row>
    <row r="385" customFormat="false" ht="12.75" hidden="false" customHeight="false" outlineLevel="0" collapsed="false">
      <c r="A385" s="11" t="n">
        <v>379</v>
      </c>
      <c r="B385" s="9" t="s">
        <v>2419</v>
      </c>
      <c r="C385" s="9" t="n">
        <v>8</v>
      </c>
      <c r="D385" s="10" t="n">
        <v>8</v>
      </c>
      <c r="E385" s="12" t="s">
        <v>18</v>
      </c>
      <c r="F385" s="9" t="s">
        <v>168</v>
      </c>
      <c r="G385" s="9" t="s">
        <v>235</v>
      </c>
    </row>
    <row r="386" customFormat="false" ht="12.75" hidden="false" customHeight="false" outlineLevel="0" collapsed="false">
      <c r="A386" s="11" t="n">
        <v>380</v>
      </c>
      <c r="B386" s="9" t="s">
        <v>2420</v>
      </c>
      <c r="C386" s="9" t="n">
        <v>8</v>
      </c>
      <c r="D386" s="10" t="n">
        <v>8</v>
      </c>
      <c r="E386" s="12" t="s">
        <v>18</v>
      </c>
      <c r="F386" s="32" t="s">
        <v>19</v>
      </c>
      <c r="G386" s="9" t="s">
        <v>20</v>
      </c>
    </row>
    <row r="387" customFormat="false" ht="12.75" hidden="false" customHeight="false" outlineLevel="0" collapsed="false">
      <c r="A387" s="11" t="n">
        <v>381</v>
      </c>
      <c r="B387" s="9" t="s">
        <v>2421</v>
      </c>
      <c r="C387" s="9" t="n">
        <v>8</v>
      </c>
      <c r="D387" s="10" t="n">
        <v>8</v>
      </c>
      <c r="E387" s="12" t="s">
        <v>18</v>
      </c>
      <c r="F387" s="32" t="s">
        <v>168</v>
      </c>
      <c r="G387" s="9" t="s">
        <v>235</v>
      </c>
    </row>
    <row r="388" customFormat="false" ht="12.75" hidden="false" customHeight="false" outlineLevel="0" collapsed="false">
      <c r="A388" s="11" t="n">
        <v>382</v>
      </c>
      <c r="B388" s="9" t="s">
        <v>2422</v>
      </c>
      <c r="C388" s="9" t="n">
        <v>8</v>
      </c>
      <c r="D388" s="10" t="n">
        <v>8</v>
      </c>
      <c r="E388" s="12" t="s">
        <v>18</v>
      </c>
      <c r="F388" s="32" t="s">
        <v>168</v>
      </c>
      <c r="G388" s="9" t="s">
        <v>235</v>
      </c>
    </row>
    <row r="389" customFormat="false" ht="12.75" hidden="false" customHeight="false" outlineLevel="0" collapsed="false">
      <c r="A389" s="11" t="n">
        <v>383</v>
      </c>
      <c r="B389" s="14" t="s">
        <v>2423</v>
      </c>
      <c r="C389" s="13" t="n">
        <v>8</v>
      </c>
      <c r="D389" s="10" t="n">
        <v>8</v>
      </c>
      <c r="E389" s="12" t="s">
        <v>18</v>
      </c>
      <c r="F389" s="32" t="s">
        <v>27</v>
      </c>
      <c r="G389" s="9" t="s">
        <v>32</v>
      </c>
    </row>
    <row r="390" customFormat="false" ht="12.75" hidden="false" customHeight="false" outlineLevel="0" collapsed="false">
      <c r="A390" s="11" t="n">
        <v>384</v>
      </c>
      <c r="B390" s="14" t="s">
        <v>2424</v>
      </c>
      <c r="C390" s="13" t="n">
        <v>7</v>
      </c>
      <c r="D390" s="47" t="n">
        <v>8</v>
      </c>
      <c r="E390" s="12" t="s">
        <v>18</v>
      </c>
      <c r="F390" s="32" t="s">
        <v>160</v>
      </c>
      <c r="G390" s="9" t="s">
        <v>1478</v>
      </c>
    </row>
    <row r="391" customFormat="false" ht="12.75" hidden="false" customHeight="false" outlineLevel="0" collapsed="false">
      <c r="A391" s="11" t="n">
        <v>385</v>
      </c>
      <c r="B391" s="16" t="s">
        <v>2425</v>
      </c>
      <c r="C391" s="16" t="n">
        <v>7</v>
      </c>
      <c r="D391" s="69" t="n">
        <v>8</v>
      </c>
      <c r="E391" s="12" t="s">
        <v>25</v>
      </c>
      <c r="F391" s="33" t="s">
        <v>548</v>
      </c>
      <c r="G391" s="16" t="s">
        <v>549</v>
      </c>
    </row>
    <row r="392" customFormat="false" ht="12.75" hidden="false" customHeight="false" outlineLevel="0" collapsed="false">
      <c r="A392" s="11" t="n">
        <v>386</v>
      </c>
      <c r="B392" s="9" t="s">
        <v>2426</v>
      </c>
      <c r="C392" s="9" t="n">
        <v>7</v>
      </c>
      <c r="D392" s="10" t="n">
        <v>8</v>
      </c>
      <c r="E392" s="12" t="s">
        <v>18</v>
      </c>
      <c r="F392" s="32" t="s">
        <v>220</v>
      </c>
      <c r="G392" s="9" t="s">
        <v>1689</v>
      </c>
    </row>
    <row r="393" customFormat="false" ht="12.75" hidden="false" customHeight="false" outlineLevel="0" collapsed="false">
      <c r="A393" s="11" t="n">
        <v>387</v>
      </c>
      <c r="B393" s="9" t="s">
        <v>2427</v>
      </c>
      <c r="C393" s="9" t="n">
        <v>8</v>
      </c>
      <c r="D393" s="10" t="n">
        <v>8</v>
      </c>
      <c r="E393" s="12" t="s">
        <v>18</v>
      </c>
      <c r="F393" s="32" t="s">
        <v>2428</v>
      </c>
      <c r="G393" s="9" t="s">
        <v>261</v>
      </c>
    </row>
    <row r="394" customFormat="false" ht="12.75" hidden="false" customHeight="false" outlineLevel="0" collapsed="false">
      <c r="A394" s="11" t="n">
        <v>388</v>
      </c>
      <c r="B394" s="134" t="s">
        <v>2429</v>
      </c>
      <c r="C394" s="135" t="n">
        <v>7</v>
      </c>
      <c r="D394" s="143" t="n">
        <v>8</v>
      </c>
      <c r="E394" s="12" t="s">
        <v>18</v>
      </c>
      <c r="F394" s="32" t="s">
        <v>86</v>
      </c>
      <c r="G394" s="9" t="s">
        <v>129</v>
      </c>
    </row>
    <row r="395" customFormat="false" ht="12.75" hidden="false" customHeight="false" outlineLevel="0" collapsed="false">
      <c r="A395" s="11" t="n">
        <v>389</v>
      </c>
      <c r="B395" s="16" t="s">
        <v>2430</v>
      </c>
      <c r="C395" s="16" t="n">
        <v>8</v>
      </c>
      <c r="D395" s="69" t="n">
        <v>8</v>
      </c>
      <c r="E395" s="12" t="s">
        <v>18</v>
      </c>
      <c r="F395" s="33" t="s">
        <v>419</v>
      </c>
      <c r="G395" s="16" t="s">
        <v>672</v>
      </c>
    </row>
    <row r="396" customFormat="false" ht="12.75" hidden="false" customHeight="false" outlineLevel="0" collapsed="false">
      <c r="A396" s="11" t="n">
        <v>390</v>
      </c>
      <c r="B396" s="9" t="s">
        <v>2431</v>
      </c>
      <c r="C396" s="9" t="n">
        <v>7</v>
      </c>
      <c r="D396" s="29" t="n">
        <v>8</v>
      </c>
      <c r="E396" s="12" t="s">
        <v>18</v>
      </c>
      <c r="F396" s="32" t="s">
        <v>89</v>
      </c>
      <c r="G396" s="9" t="s">
        <v>90</v>
      </c>
    </row>
    <row r="397" customFormat="false" ht="12.75" hidden="false" customHeight="false" outlineLevel="0" collapsed="false">
      <c r="A397" s="11" t="n">
        <v>391</v>
      </c>
      <c r="B397" s="134" t="s">
        <v>2432</v>
      </c>
      <c r="C397" s="135" t="n">
        <v>8</v>
      </c>
      <c r="D397" s="143" t="n">
        <v>8</v>
      </c>
      <c r="E397" s="12" t="s">
        <v>18</v>
      </c>
      <c r="F397" s="32" t="s">
        <v>86</v>
      </c>
      <c r="G397" s="9" t="s">
        <v>129</v>
      </c>
    </row>
    <row r="398" customFormat="false" ht="12.75" hidden="false" customHeight="false" outlineLevel="0" collapsed="false">
      <c r="A398" s="11" t="n">
        <v>392</v>
      </c>
      <c r="B398" s="12" t="s">
        <v>2433</v>
      </c>
      <c r="C398" s="12" t="n">
        <v>8</v>
      </c>
      <c r="D398" s="24" t="n">
        <v>8</v>
      </c>
      <c r="E398" s="12" t="s">
        <v>18</v>
      </c>
      <c r="F398" s="32" t="s">
        <v>73</v>
      </c>
      <c r="G398" s="12" t="s">
        <v>97</v>
      </c>
    </row>
    <row r="399" customFormat="false" ht="12.75" hidden="false" customHeight="false" outlineLevel="0" collapsed="false">
      <c r="A399" s="11" t="n">
        <v>393</v>
      </c>
      <c r="B399" s="134" t="s">
        <v>2434</v>
      </c>
      <c r="C399" s="135" t="n">
        <v>8</v>
      </c>
      <c r="D399" s="143" t="n">
        <v>8</v>
      </c>
      <c r="E399" s="12" t="s">
        <v>18</v>
      </c>
      <c r="F399" s="32" t="s">
        <v>86</v>
      </c>
      <c r="G399" s="9" t="s">
        <v>1193</v>
      </c>
    </row>
    <row r="400" customFormat="false" ht="12.75" hidden="false" customHeight="false" outlineLevel="0" collapsed="false">
      <c r="A400" s="11" t="n">
        <v>394</v>
      </c>
      <c r="B400" s="9" t="s">
        <v>2435</v>
      </c>
      <c r="C400" s="9" t="n">
        <v>8</v>
      </c>
      <c r="D400" s="10" t="n">
        <v>8</v>
      </c>
      <c r="E400" s="12" t="s">
        <v>11</v>
      </c>
      <c r="F400" s="32" t="s">
        <v>332</v>
      </c>
      <c r="G400" s="9" t="s">
        <v>333</v>
      </c>
    </row>
    <row r="401" customFormat="false" ht="12.75" hidden="false" customHeight="false" outlineLevel="0" collapsed="false">
      <c r="A401" s="11" t="n">
        <v>395</v>
      </c>
      <c r="B401" s="162" t="s">
        <v>2436</v>
      </c>
      <c r="C401" s="162" t="n">
        <v>8</v>
      </c>
      <c r="D401" s="106" t="n">
        <v>8</v>
      </c>
      <c r="E401" s="12" t="s">
        <v>18</v>
      </c>
      <c r="F401" s="107" t="s">
        <v>168</v>
      </c>
      <c r="G401" s="9" t="s">
        <v>235</v>
      </c>
    </row>
    <row r="402" customFormat="false" ht="12.75" hidden="false" customHeight="false" outlineLevel="0" collapsed="false">
      <c r="A402" s="11" t="n">
        <v>396</v>
      </c>
      <c r="B402" s="12" t="s">
        <v>2437</v>
      </c>
      <c r="C402" s="12" t="n">
        <v>8</v>
      </c>
      <c r="D402" s="24" t="n">
        <v>8</v>
      </c>
      <c r="E402" s="12" t="s">
        <v>18</v>
      </c>
      <c r="F402" s="9" t="s">
        <v>73</v>
      </c>
      <c r="G402" s="12" t="s">
        <v>97</v>
      </c>
    </row>
    <row r="403" customFormat="false" ht="12.75" hidden="false" customHeight="false" outlineLevel="0" collapsed="false">
      <c r="A403" s="11" t="n">
        <v>397</v>
      </c>
      <c r="B403" s="9" t="s">
        <v>2438</v>
      </c>
      <c r="C403" s="9" t="n">
        <v>8</v>
      </c>
      <c r="D403" s="10" t="n">
        <v>8</v>
      </c>
      <c r="E403" s="12" t="s">
        <v>18</v>
      </c>
      <c r="F403" s="9" t="s">
        <v>168</v>
      </c>
      <c r="G403" s="9" t="s">
        <v>235</v>
      </c>
    </row>
    <row r="404" customFormat="false" ht="12.75" hidden="false" customHeight="false" outlineLevel="0" collapsed="false">
      <c r="A404" s="11" t="n">
        <v>398</v>
      </c>
      <c r="B404" s="134" t="s">
        <v>2439</v>
      </c>
      <c r="C404" s="135" t="n">
        <v>7</v>
      </c>
      <c r="D404" s="143" t="n">
        <v>8</v>
      </c>
      <c r="E404" s="12" t="s">
        <v>18</v>
      </c>
      <c r="F404" s="9" t="s">
        <v>86</v>
      </c>
      <c r="G404" s="9" t="s">
        <v>144</v>
      </c>
    </row>
    <row r="405" customFormat="false" ht="12.75" hidden="false" customHeight="false" outlineLevel="0" collapsed="false">
      <c r="A405" s="11" t="n">
        <v>399</v>
      </c>
      <c r="B405" s="9" t="s">
        <v>2440</v>
      </c>
      <c r="C405" s="13" t="n">
        <v>8</v>
      </c>
      <c r="D405" s="10" t="n">
        <v>7.74193548387097</v>
      </c>
      <c r="E405" s="12" t="s">
        <v>25</v>
      </c>
      <c r="F405" s="9" t="s">
        <v>273</v>
      </c>
      <c r="G405" s="9" t="s">
        <v>1745</v>
      </c>
    </row>
    <row r="406" customFormat="false" ht="12.75" hidden="false" customHeight="false" outlineLevel="0" collapsed="false">
      <c r="A406" s="11" t="n">
        <v>400</v>
      </c>
      <c r="B406" s="9" t="s">
        <v>2441</v>
      </c>
      <c r="C406" s="13" t="n">
        <v>7</v>
      </c>
      <c r="D406" s="10" t="n">
        <v>7.74193548387097</v>
      </c>
      <c r="E406" s="12" t="s">
        <v>25</v>
      </c>
      <c r="F406" s="9" t="s">
        <v>273</v>
      </c>
      <c r="G406" s="9" t="s">
        <v>293</v>
      </c>
    </row>
    <row r="407" customFormat="false" ht="12.75" hidden="false" customHeight="false" outlineLevel="0" collapsed="false">
      <c r="A407" s="11" t="n">
        <v>401</v>
      </c>
      <c r="B407" s="9" t="s">
        <v>2442</v>
      </c>
      <c r="C407" s="13" t="n">
        <v>7</v>
      </c>
      <c r="D407" s="24" t="n">
        <v>7.74</v>
      </c>
      <c r="E407" s="12" t="s">
        <v>25</v>
      </c>
      <c r="F407" s="9" t="s">
        <v>469</v>
      </c>
      <c r="G407" s="9" t="s">
        <v>2280</v>
      </c>
    </row>
    <row r="408" customFormat="false" ht="12.75" hidden="false" customHeight="false" outlineLevel="0" collapsed="false">
      <c r="A408" s="11" t="n">
        <v>402</v>
      </c>
      <c r="B408" s="68" t="s">
        <v>2443</v>
      </c>
      <c r="C408" s="16" t="n">
        <v>8</v>
      </c>
      <c r="D408" s="69" t="n">
        <v>7.74</v>
      </c>
      <c r="E408" s="68" t="s">
        <v>18</v>
      </c>
      <c r="F408" s="68" t="s">
        <v>525</v>
      </c>
      <c r="G408" s="68" t="s">
        <v>526</v>
      </c>
    </row>
    <row r="409" customFormat="false" ht="12.75" hidden="false" customHeight="false" outlineLevel="0" collapsed="false">
      <c r="A409" s="11" t="n">
        <v>403</v>
      </c>
      <c r="B409" s="12" t="s">
        <v>2444</v>
      </c>
      <c r="C409" s="13" t="n">
        <v>7</v>
      </c>
      <c r="D409" s="24" t="n">
        <v>7.74</v>
      </c>
      <c r="E409" s="12" t="s">
        <v>25</v>
      </c>
      <c r="F409" s="9" t="s">
        <v>469</v>
      </c>
      <c r="G409" s="9" t="s">
        <v>594</v>
      </c>
    </row>
    <row r="410" customFormat="false" ht="12.75" hidden="false" customHeight="false" outlineLevel="0" collapsed="false">
      <c r="A410" s="11" t="n">
        <v>404</v>
      </c>
      <c r="B410" s="14" t="s">
        <v>2445</v>
      </c>
      <c r="C410" s="9" t="n">
        <v>7</v>
      </c>
      <c r="D410" s="47" t="n">
        <v>7.7</v>
      </c>
      <c r="E410" s="12" t="s">
        <v>18</v>
      </c>
      <c r="F410" s="9" t="s">
        <v>209</v>
      </c>
      <c r="G410" s="9" t="s">
        <v>604</v>
      </c>
    </row>
    <row r="411" customFormat="false" ht="12.75" hidden="false" customHeight="false" outlineLevel="0" collapsed="false">
      <c r="A411" s="11" t="n">
        <v>405</v>
      </c>
      <c r="B411" s="134" t="s">
        <v>2446</v>
      </c>
      <c r="C411" s="135" t="n">
        <v>8</v>
      </c>
      <c r="D411" s="143" t="n">
        <v>7.5</v>
      </c>
      <c r="E411" s="12" t="s">
        <v>18</v>
      </c>
      <c r="F411" s="9" t="s">
        <v>86</v>
      </c>
      <c r="G411" s="9" t="s">
        <v>144</v>
      </c>
    </row>
    <row r="412" customFormat="false" ht="12.75" hidden="false" customHeight="false" outlineLevel="0" collapsed="false">
      <c r="A412" s="11" t="n">
        <v>406</v>
      </c>
      <c r="B412" s="133" t="s">
        <v>2447</v>
      </c>
      <c r="C412" s="9" t="n">
        <v>8</v>
      </c>
      <c r="D412" s="10" t="n">
        <v>7.5</v>
      </c>
      <c r="E412" s="12" t="s">
        <v>18</v>
      </c>
      <c r="F412" s="9" t="s">
        <v>39</v>
      </c>
      <c r="G412" s="17" t="s">
        <v>1516</v>
      </c>
    </row>
    <row r="413" customFormat="false" ht="12.75" hidden="false" customHeight="false" outlineLevel="0" collapsed="false">
      <c r="A413" s="11" t="n">
        <v>407</v>
      </c>
      <c r="B413" s="12" t="s">
        <v>2448</v>
      </c>
      <c r="C413" s="13" t="n">
        <v>8</v>
      </c>
      <c r="D413" s="24" t="n">
        <v>7.42</v>
      </c>
      <c r="E413" s="12" t="s">
        <v>25</v>
      </c>
      <c r="F413" s="9" t="s">
        <v>469</v>
      </c>
      <c r="G413" s="9" t="s">
        <v>2280</v>
      </c>
    </row>
    <row r="414" customFormat="false" ht="12.75" hidden="false" customHeight="false" outlineLevel="0" collapsed="false">
      <c r="A414" s="11" t="n">
        <v>408</v>
      </c>
      <c r="B414" s="9" t="s">
        <v>2449</v>
      </c>
      <c r="C414" s="13" t="n">
        <v>8</v>
      </c>
      <c r="D414" s="10" t="n">
        <v>7.41935483870968</v>
      </c>
      <c r="E414" s="12" t="s">
        <v>25</v>
      </c>
      <c r="F414" s="9" t="s">
        <v>273</v>
      </c>
      <c r="G414" s="9" t="s">
        <v>293</v>
      </c>
    </row>
    <row r="415" customFormat="false" ht="12.75" hidden="false" customHeight="false" outlineLevel="0" collapsed="false">
      <c r="A415" s="11" t="n">
        <v>409</v>
      </c>
      <c r="B415" s="9" t="s">
        <v>2450</v>
      </c>
      <c r="C415" s="13" t="n">
        <v>8</v>
      </c>
      <c r="D415" s="10" t="n">
        <v>7.41935483870968</v>
      </c>
      <c r="E415" s="12" t="s">
        <v>25</v>
      </c>
      <c r="F415" s="9" t="s">
        <v>273</v>
      </c>
      <c r="G415" s="9" t="s">
        <v>1745</v>
      </c>
    </row>
    <row r="416" customFormat="false" ht="12.75" hidden="false" customHeight="false" outlineLevel="0" collapsed="false">
      <c r="A416" s="11" t="n">
        <v>410</v>
      </c>
      <c r="B416" s="9" t="s">
        <v>2451</v>
      </c>
      <c r="C416" s="13" t="n">
        <v>8</v>
      </c>
      <c r="D416" s="10" t="n">
        <v>7.41935483870968</v>
      </c>
      <c r="E416" s="12" t="s">
        <v>25</v>
      </c>
      <c r="F416" s="9" t="s">
        <v>273</v>
      </c>
      <c r="G416" s="9" t="s">
        <v>1745</v>
      </c>
    </row>
    <row r="417" customFormat="false" ht="12.75" hidden="false" customHeight="false" outlineLevel="0" collapsed="false">
      <c r="A417" s="11" t="n">
        <v>411</v>
      </c>
      <c r="B417" s="9" t="s">
        <v>2452</v>
      </c>
      <c r="C417" s="13" t="n">
        <v>8</v>
      </c>
      <c r="D417" s="10" t="n">
        <v>7.41935483870968</v>
      </c>
      <c r="E417" s="12" t="s">
        <v>25</v>
      </c>
      <c r="F417" s="9" t="s">
        <v>273</v>
      </c>
      <c r="G417" s="9" t="s">
        <v>293</v>
      </c>
    </row>
    <row r="418" customFormat="false" ht="12.75" hidden="false" customHeight="false" outlineLevel="0" collapsed="false">
      <c r="A418" s="11" t="n">
        <v>412</v>
      </c>
      <c r="B418" s="9" t="s">
        <v>2453</v>
      </c>
      <c r="C418" s="9" t="n">
        <v>8</v>
      </c>
      <c r="D418" s="10" t="n">
        <v>7.41935483870968</v>
      </c>
      <c r="E418" s="12" t="s">
        <v>25</v>
      </c>
      <c r="F418" s="9" t="s">
        <v>273</v>
      </c>
      <c r="G418" s="9" t="s">
        <v>1745</v>
      </c>
    </row>
    <row r="419" customFormat="false" ht="12.75" hidden="false" customHeight="false" outlineLevel="0" collapsed="false">
      <c r="A419" s="11" t="n">
        <v>413</v>
      </c>
      <c r="B419" s="9" t="s">
        <v>2454</v>
      </c>
      <c r="C419" s="35" t="n">
        <v>7</v>
      </c>
      <c r="D419" s="10" t="n">
        <v>7.41935483870968</v>
      </c>
      <c r="E419" s="12" t="s">
        <v>25</v>
      </c>
      <c r="F419" s="32" t="s">
        <v>273</v>
      </c>
      <c r="G419" s="9" t="s">
        <v>1745</v>
      </c>
    </row>
    <row r="420" customFormat="false" ht="12.75" hidden="false" customHeight="false" outlineLevel="0" collapsed="false">
      <c r="A420" s="11" t="n">
        <v>414</v>
      </c>
      <c r="B420" s="16" t="s">
        <v>2455</v>
      </c>
      <c r="C420" s="49" t="n">
        <v>8</v>
      </c>
      <c r="D420" s="69" t="n">
        <v>7.4</v>
      </c>
      <c r="E420" s="12" t="s">
        <v>25</v>
      </c>
      <c r="F420" s="33" t="s">
        <v>548</v>
      </c>
      <c r="G420" s="16" t="s">
        <v>549</v>
      </c>
    </row>
    <row r="421" customFormat="false" ht="12.75" hidden="false" customHeight="false" outlineLevel="0" collapsed="false">
      <c r="A421" s="11" t="n">
        <v>415</v>
      </c>
      <c r="B421" s="9" t="s">
        <v>2456</v>
      </c>
      <c r="C421" s="46" t="n">
        <v>8</v>
      </c>
      <c r="D421" s="10" t="n">
        <v>7.4</v>
      </c>
      <c r="E421" s="12" t="s">
        <v>18</v>
      </c>
      <c r="F421" s="147" t="s">
        <v>214</v>
      </c>
      <c r="G421" s="12" t="s">
        <v>531</v>
      </c>
    </row>
    <row r="422" customFormat="false" ht="12.75" hidden="false" customHeight="false" outlineLevel="0" collapsed="false">
      <c r="A422" s="11" t="n">
        <v>416</v>
      </c>
      <c r="B422" s="9" t="s">
        <v>2457</v>
      </c>
      <c r="C422" s="36" t="n">
        <v>8</v>
      </c>
      <c r="D422" s="19" t="n">
        <v>7.1</v>
      </c>
      <c r="E422" s="12" t="s">
        <v>25</v>
      </c>
      <c r="F422" s="32" t="s">
        <v>44</v>
      </c>
      <c r="G422" s="9" t="s">
        <v>1508</v>
      </c>
    </row>
    <row r="423" customFormat="false" ht="12.75" hidden="false" customHeight="false" outlineLevel="0" collapsed="false">
      <c r="A423" s="11" t="n">
        <v>417</v>
      </c>
      <c r="B423" s="13" t="s">
        <v>2458</v>
      </c>
      <c r="C423" s="36" t="n">
        <v>7</v>
      </c>
      <c r="D423" s="10" t="n">
        <v>7.1</v>
      </c>
      <c r="E423" s="12" t="s">
        <v>18</v>
      </c>
      <c r="F423" s="32" t="s">
        <v>229</v>
      </c>
      <c r="G423" s="9" t="s">
        <v>632</v>
      </c>
    </row>
    <row r="424" customFormat="false" ht="12.75" hidden="false" customHeight="false" outlineLevel="0" collapsed="false">
      <c r="A424" s="11" t="n">
        <v>418</v>
      </c>
      <c r="B424" s="13" t="s">
        <v>2459</v>
      </c>
      <c r="C424" s="36" t="n">
        <v>7</v>
      </c>
      <c r="D424" s="10" t="n">
        <v>7.1</v>
      </c>
      <c r="E424" s="12" t="s">
        <v>18</v>
      </c>
      <c r="F424" s="32" t="s">
        <v>229</v>
      </c>
      <c r="G424" s="9" t="s">
        <v>632</v>
      </c>
    </row>
    <row r="425" customFormat="false" ht="12.75" hidden="false" customHeight="false" outlineLevel="0" collapsed="false">
      <c r="A425" s="11" t="n">
        <v>419</v>
      </c>
      <c r="B425" s="9" t="s">
        <v>2460</v>
      </c>
      <c r="C425" s="35" t="n">
        <v>8</v>
      </c>
      <c r="D425" s="24" t="n">
        <v>7.1</v>
      </c>
      <c r="E425" s="12" t="s">
        <v>18</v>
      </c>
      <c r="F425" s="32" t="s">
        <v>469</v>
      </c>
      <c r="G425" s="9" t="s">
        <v>1700</v>
      </c>
    </row>
    <row r="426" customFormat="false" ht="12.75" hidden="false" customHeight="false" outlineLevel="0" collapsed="false">
      <c r="A426" s="11" t="n">
        <v>420</v>
      </c>
      <c r="B426" s="12" t="s">
        <v>2461</v>
      </c>
      <c r="C426" s="35" t="n">
        <v>7</v>
      </c>
      <c r="D426" s="24" t="n">
        <v>7.1</v>
      </c>
      <c r="E426" s="12" t="s">
        <v>18</v>
      </c>
      <c r="F426" s="32" t="s">
        <v>469</v>
      </c>
      <c r="G426" s="9" t="s">
        <v>594</v>
      </c>
    </row>
    <row r="427" customFormat="false" ht="12.75" hidden="false" customHeight="false" outlineLevel="0" collapsed="false">
      <c r="A427" s="11" t="n">
        <v>421</v>
      </c>
      <c r="B427" s="16" t="s">
        <v>2462</v>
      </c>
      <c r="C427" s="49" t="n">
        <v>7</v>
      </c>
      <c r="D427" s="69" t="n">
        <v>7.1</v>
      </c>
      <c r="E427" s="12" t="s">
        <v>18</v>
      </c>
      <c r="F427" s="33" t="s">
        <v>548</v>
      </c>
      <c r="G427" s="16" t="s">
        <v>549</v>
      </c>
    </row>
    <row r="428" customFormat="false" ht="12.75" hidden="false" customHeight="false" outlineLevel="0" collapsed="false">
      <c r="A428" s="11" t="n">
        <v>422</v>
      </c>
      <c r="B428" s="9" t="s">
        <v>2463</v>
      </c>
      <c r="C428" s="36" t="n">
        <v>7</v>
      </c>
      <c r="D428" s="10" t="n">
        <v>7.1</v>
      </c>
      <c r="E428" s="12" t="s">
        <v>25</v>
      </c>
      <c r="F428" s="32" t="s">
        <v>44</v>
      </c>
      <c r="G428" s="9" t="s">
        <v>1508</v>
      </c>
    </row>
    <row r="429" customFormat="false" ht="12.75" hidden="false" customHeight="false" outlineLevel="0" collapsed="false">
      <c r="A429" s="11" t="n">
        <v>423</v>
      </c>
      <c r="B429" s="12" t="s">
        <v>2464</v>
      </c>
      <c r="C429" s="35" t="n">
        <v>8</v>
      </c>
      <c r="D429" s="24" t="n">
        <v>7.1</v>
      </c>
      <c r="E429" s="12" t="s">
        <v>18</v>
      </c>
      <c r="F429" s="32" t="s">
        <v>469</v>
      </c>
      <c r="G429" s="9" t="s">
        <v>2280</v>
      </c>
    </row>
    <row r="430" customFormat="false" ht="12.75" hidden="false" customHeight="false" outlineLevel="0" collapsed="false">
      <c r="A430" s="11" t="n">
        <v>424</v>
      </c>
      <c r="B430" s="9" t="s">
        <v>2465</v>
      </c>
      <c r="C430" s="36" t="n">
        <v>7</v>
      </c>
      <c r="D430" s="10" t="n">
        <v>7.1</v>
      </c>
      <c r="E430" s="12" t="s">
        <v>25</v>
      </c>
      <c r="F430" s="32" t="s">
        <v>44</v>
      </c>
      <c r="G430" s="9" t="s">
        <v>1508</v>
      </c>
    </row>
    <row r="431" customFormat="false" ht="12.75" hidden="false" customHeight="false" outlineLevel="0" collapsed="false">
      <c r="A431" s="11" t="n">
        <v>425</v>
      </c>
      <c r="B431" s="13" t="s">
        <v>2466</v>
      </c>
      <c r="C431" s="45" t="n">
        <v>8</v>
      </c>
      <c r="D431" s="10" t="n">
        <v>7.1</v>
      </c>
      <c r="E431" s="12" t="s">
        <v>18</v>
      </c>
      <c r="F431" s="41" t="s">
        <v>229</v>
      </c>
      <c r="G431" s="9" t="s">
        <v>632</v>
      </c>
    </row>
    <row r="432" customFormat="false" ht="12.75" hidden="false" customHeight="false" outlineLevel="0" collapsed="false">
      <c r="A432" s="11" t="n">
        <v>426</v>
      </c>
      <c r="B432" s="13" t="s">
        <v>2467</v>
      </c>
      <c r="C432" s="45" t="n">
        <v>8</v>
      </c>
      <c r="D432" s="10" t="n">
        <v>7.1</v>
      </c>
      <c r="E432" s="12" t="s">
        <v>18</v>
      </c>
      <c r="F432" s="41" t="s">
        <v>229</v>
      </c>
      <c r="G432" s="9" t="s">
        <v>632</v>
      </c>
    </row>
    <row r="433" customFormat="false" ht="12.75" hidden="false" customHeight="false" outlineLevel="0" collapsed="false">
      <c r="A433" s="11" t="n">
        <v>427</v>
      </c>
      <c r="B433" s="9" t="s">
        <v>2468</v>
      </c>
      <c r="C433" s="13" t="n">
        <v>8</v>
      </c>
      <c r="D433" s="10" t="n">
        <v>7.09677419354839</v>
      </c>
      <c r="E433" s="12" t="s">
        <v>25</v>
      </c>
      <c r="F433" s="32" t="s">
        <v>273</v>
      </c>
      <c r="G433" s="9" t="s">
        <v>1745</v>
      </c>
    </row>
    <row r="434" customFormat="false" ht="12.75" hidden="false" customHeight="false" outlineLevel="0" collapsed="false">
      <c r="A434" s="11" t="n">
        <v>428</v>
      </c>
      <c r="B434" s="9" t="s">
        <v>2469</v>
      </c>
      <c r="C434" s="13" t="n">
        <v>7</v>
      </c>
      <c r="D434" s="10" t="n">
        <v>7.09677419354839</v>
      </c>
      <c r="E434" s="12" t="s">
        <v>25</v>
      </c>
      <c r="F434" s="32" t="s">
        <v>273</v>
      </c>
      <c r="G434" s="9" t="s">
        <v>293</v>
      </c>
    </row>
    <row r="435" customFormat="false" ht="12.75" hidden="false" customHeight="false" outlineLevel="0" collapsed="false">
      <c r="A435" s="11" t="n">
        <v>429</v>
      </c>
      <c r="B435" s="100" t="s">
        <v>2470</v>
      </c>
      <c r="C435" s="16" t="n">
        <v>8</v>
      </c>
      <c r="D435" s="69" t="n">
        <v>7.09</v>
      </c>
      <c r="E435" s="68" t="s">
        <v>18</v>
      </c>
      <c r="F435" s="70" t="s">
        <v>525</v>
      </c>
      <c r="G435" s="68" t="s">
        <v>526</v>
      </c>
    </row>
    <row r="436" customFormat="false" ht="12.75" hidden="false" customHeight="false" outlineLevel="0" collapsed="false">
      <c r="A436" s="11" t="n">
        <v>430</v>
      </c>
      <c r="B436" s="14" t="s">
        <v>2471</v>
      </c>
      <c r="C436" s="36" t="n">
        <v>8</v>
      </c>
      <c r="D436" s="47" t="n">
        <v>7.09</v>
      </c>
      <c r="E436" s="12" t="s">
        <v>18</v>
      </c>
      <c r="F436" s="32" t="s">
        <v>209</v>
      </c>
      <c r="G436" s="9" t="s">
        <v>604</v>
      </c>
    </row>
    <row r="437" customFormat="false" ht="12.75" hidden="false" customHeight="false" outlineLevel="0" collapsed="false">
      <c r="A437" s="11" t="n">
        <v>431</v>
      </c>
      <c r="B437" s="14" t="s">
        <v>2472</v>
      </c>
      <c r="C437" s="36" t="n">
        <v>7</v>
      </c>
      <c r="D437" s="47" t="n">
        <v>7.09</v>
      </c>
      <c r="E437" s="12" t="s">
        <v>18</v>
      </c>
      <c r="F437" s="32" t="s">
        <v>209</v>
      </c>
      <c r="G437" s="9" t="s">
        <v>316</v>
      </c>
    </row>
    <row r="438" customFormat="false" ht="12.75" hidden="false" customHeight="false" outlineLevel="0" collapsed="false">
      <c r="A438" s="11" t="n">
        <v>432</v>
      </c>
      <c r="B438" s="14" t="s">
        <v>2473</v>
      </c>
      <c r="C438" s="36" t="n">
        <v>7</v>
      </c>
      <c r="D438" s="47" t="n">
        <v>7.09</v>
      </c>
      <c r="E438" s="12" t="s">
        <v>18</v>
      </c>
      <c r="F438" s="32" t="s">
        <v>209</v>
      </c>
      <c r="G438" s="9" t="s">
        <v>604</v>
      </c>
    </row>
    <row r="439" customFormat="false" ht="12.75" hidden="false" customHeight="false" outlineLevel="0" collapsed="false">
      <c r="A439" s="11" t="n">
        <v>433</v>
      </c>
      <c r="B439" s="9" t="s">
        <v>2474</v>
      </c>
      <c r="C439" s="36" t="n">
        <v>8</v>
      </c>
      <c r="D439" s="10" t="n">
        <v>7</v>
      </c>
      <c r="E439" s="12" t="s">
        <v>18</v>
      </c>
      <c r="F439" s="32" t="s">
        <v>220</v>
      </c>
      <c r="G439" s="9" t="s">
        <v>1629</v>
      </c>
    </row>
    <row r="440" customFormat="false" ht="12.75" hidden="false" customHeight="false" outlineLevel="0" collapsed="false">
      <c r="A440" s="11" t="n">
        <v>434</v>
      </c>
      <c r="B440" s="9" t="s">
        <v>2475</v>
      </c>
      <c r="C440" s="46" t="n">
        <v>8</v>
      </c>
      <c r="D440" s="47" t="n">
        <v>7</v>
      </c>
      <c r="E440" s="12" t="s">
        <v>18</v>
      </c>
      <c r="F440" s="32" t="s">
        <v>214</v>
      </c>
      <c r="G440" s="9" t="s">
        <v>531</v>
      </c>
    </row>
    <row r="441" customFormat="false" ht="12.75" hidden="false" customHeight="false" outlineLevel="0" collapsed="false">
      <c r="A441" s="11" t="n">
        <v>435</v>
      </c>
      <c r="B441" s="9" t="s">
        <v>2476</v>
      </c>
      <c r="C441" s="139" t="n">
        <v>7</v>
      </c>
      <c r="D441" s="10" t="n">
        <v>7</v>
      </c>
      <c r="E441" s="12" t="s">
        <v>18</v>
      </c>
      <c r="F441" s="145" t="s">
        <v>1464</v>
      </c>
      <c r="G441" s="13" t="s">
        <v>375</v>
      </c>
    </row>
    <row r="442" customFormat="false" ht="12.75" hidden="false" customHeight="false" outlineLevel="0" collapsed="false">
      <c r="A442" s="11" t="n">
        <v>436</v>
      </c>
      <c r="B442" s="134" t="s">
        <v>2477</v>
      </c>
      <c r="C442" s="165" t="n">
        <v>8</v>
      </c>
      <c r="D442" s="143" t="n">
        <v>7</v>
      </c>
      <c r="E442" s="12" t="s">
        <v>18</v>
      </c>
      <c r="F442" s="32" t="s">
        <v>86</v>
      </c>
      <c r="G442" s="9" t="s">
        <v>129</v>
      </c>
    </row>
    <row r="443" customFormat="false" ht="12.75" hidden="false" customHeight="false" outlineLevel="0" collapsed="false">
      <c r="A443" s="11" t="n">
        <v>437</v>
      </c>
      <c r="B443" s="134" t="s">
        <v>2478</v>
      </c>
      <c r="C443" s="165" t="n">
        <v>8</v>
      </c>
      <c r="D443" s="143" t="n">
        <v>7</v>
      </c>
      <c r="E443" s="12" t="s">
        <v>18</v>
      </c>
      <c r="F443" s="32" t="s">
        <v>86</v>
      </c>
      <c r="G443" s="9" t="s">
        <v>129</v>
      </c>
    </row>
    <row r="444" customFormat="false" ht="12.75" hidden="false" customHeight="false" outlineLevel="0" collapsed="false">
      <c r="A444" s="11" t="n">
        <v>438</v>
      </c>
      <c r="B444" s="134" t="s">
        <v>2479</v>
      </c>
      <c r="C444" s="165" t="n">
        <v>7</v>
      </c>
      <c r="D444" s="143" t="n">
        <v>7</v>
      </c>
      <c r="E444" s="12" t="s">
        <v>18</v>
      </c>
      <c r="F444" s="32" t="s">
        <v>86</v>
      </c>
      <c r="G444" s="9" t="s">
        <v>359</v>
      </c>
    </row>
    <row r="445" customFormat="false" ht="12.75" hidden="false" customHeight="false" outlineLevel="0" collapsed="false">
      <c r="A445" s="11" t="n">
        <v>439</v>
      </c>
      <c r="B445" s="14" t="s">
        <v>2480</v>
      </c>
      <c r="C445" s="43" t="n">
        <v>7</v>
      </c>
      <c r="D445" s="47" t="n">
        <v>7</v>
      </c>
      <c r="E445" s="12" t="s">
        <v>18</v>
      </c>
      <c r="F445" s="32" t="s">
        <v>160</v>
      </c>
      <c r="G445" s="9" t="s">
        <v>1478</v>
      </c>
    </row>
    <row r="446" customFormat="false" ht="12.75" hidden="false" customHeight="false" outlineLevel="0" collapsed="false">
      <c r="A446" s="11" t="n">
        <v>440</v>
      </c>
      <c r="B446" s="14" t="s">
        <v>2481</v>
      </c>
      <c r="C446" s="43" t="n">
        <v>7</v>
      </c>
      <c r="D446" s="47" t="n">
        <v>7</v>
      </c>
      <c r="E446" s="12" t="s">
        <v>18</v>
      </c>
      <c r="F446" s="32" t="s">
        <v>160</v>
      </c>
      <c r="G446" s="9" t="s">
        <v>474</v>
      </c>
    </row>
    <row r="447" customFormat="false" ht="12.75" hidden="false" customHeight="false" outlineLevel="0" collapsed="false">
      <c r="A447" s="11" t="n">
        <v>441</v>
      </c>
      <c r="B447" s="9" t="s">
        <v>2482</v>
      </c>
      <c r="C447" s="139" t="n">
        <v>7</v>
      </c>
      <c r="D447" s="10" t="n">
        <v>7</v>
      </c>
      <c r="E447" s="12" t="s">
        <v>18</v>
      </c>
      <c r="F447" s="145" t="s">
        <v>1464</v>
      </c>
      <c r="G447" s="13" t="s">
        <v>375</v>
      </c>
    </row>
    <row r="448" customFormat="false" ht="12.75" hidden="false" customHeight="false" outlineLevel="0" collapsed="false">
      <c r="A448" s="11" t="n">
        <v>442</v>
      </c>
      <c r="B448" s="9" t="s">
        <v>2483</v>
      </c>
      <c r="C448" s="139" t="n">
        <v>7</v>
      </c>
      <c r="D448" s="10" t="n">
        <v>7</v>
      </c>
      <c r="E448" s="12" t="s">
        <v>18</v>
      </c>
      <c r="F448" s="145" t="s">
        <v>1464</v>
      </c>
      <c r="G448" s="13" t="s">
        <v>375</v>
      </c>
    </row>
    <row r="449" customFormat="false" ht="12.75" hidden="false" customHeight="false" outlineLevel="0" collapsed="false">
      <c r="A449" s="11" t="n">
        <v>443</v>
      </c>
      <c r="B449" s="9" t="s">
        <v>2484</v>
      </c>
      <c r="C449" s="36" t="n">
        <v>8</v>
      </c>
      <c r="D449" s="10" t="n">
        <v>7</v>
      </c>
      <c r="E449" s="12" t="s">
        <v>18</v>
      </c>
      <c r="F449" s="32" t="s">
        <v>260</v>
      </c>
      <c r="G449" s="9" t="s">
        <v>261</v>
      </c>
    </row>
    <row r="450" customFormat="false" ht="12.75" hidden="false" customHeight="false" outlineLevel="0" collapsed="false">
      <c r="A450" s="11" t="n">
        <v>444</v>
      </c>
      <c r="B450" s="9" t="s">
        <v>2485</v>
      </c>
      <c r="C450" s="36" t="n">
        <v>8</v>
      </c>
      <c r="D450" s="10" t="n">
        <v>7</v>
      </c>
      <c r="E450" s="12" t="s">
        <v>18</v>
      </c>
      <c r="F450" s="32" t="s">
        <v>220</v>
      </c>
      <c r="G450" s="9" t="s">
        <v>1629</v>
      </c>
    </row>
    <row r="451" customFormat="false" ht="12.75" hidden="false" customHeight="false" outlineLevel="0" collapsed="false">
      <c r="A451" s="11" t="n">
        <v>445</v>
      </c>
      <c r="B451" s="16" t="s">
        <v>2486</v>
      </c>
      <c r="C451" s="49" t="n">
        <v>8</v>
      </c>
      <c r="D451" s="69" t="n">
        <v>7</v>
      </c>
      <c r="E451" s="12" t="s">
        <v>18</v>
      </c>
      <c r="F451" s="33" t="s">
        <v>419</v>
      </c>
      <c r="G451" s="16" t="s">
        <v>420</v>
      </c>
    </row>
    <row r="452" customFormat="false" ht="12.75" hidden="false" customHeight="false" outlineLevel="0" collapsed="false">
      <c r="A452" s="11" t="n">
        <v>446</v>
      </c>
      <c r="B452" s="9" t="s">
        <v>2487</v>
      </c>
      <c r="C452" s="46" t="n">
        <v>8</v>
      </c>
      <c r="D452" s="29" t="n">
        <v>7</v>
      </c>
      <c r="E452" s="12" t="s">
        <v>18</v>
      </c>
      <c r="F452" s="32" t="s">
        <v>185</v>
      </c>
      <c r="G452" s="13" t="s">
        <v>186</v>
      </c>
    </row>
    <row r="453" customFormat="false" ht="12.75" hidden="false" customHeight="false" outlineLevel="0" collapsed="false">
      <c r="A453" s="11" t="n">
        <v>447</v>
      </c>
      <c r="B453" s="16" t="s">
        <v>2488</v>
      </c>
      <c r="C453" s="49" t="n">
        <v>8</v>
      </c>
      <c r="D453" s="69" t="n">
        <v>7</v>
      </c>
      <c r="E453" s="12" t="s">
        <v>18</v>
      </c>
      <c r="F453" s="33" t="s">
        <v>419</v>
      </c>
      <c r="G453" s="16" t="s">
        <v>672</v>
      </c>
    </row>
    <row r="454" customFormat="false" ht="12.75" hidden="false" customHeight="false" outlineLevel="0" collapsed="false">
      <c r="A454" s="11" t="n">
        <v>448</v>
      </c>
      <c r="B454" s="9" t="s">
        <v>2489</v>
      </c>
      <c r="C454" s="35" t="n">
        <v>8</v>
      </c>
      <c r="D454" s="10" t="n">
        <v>6.7741935483871</v>
      </c>
      <c r="E454" s="12" t="s">
        <v>25</v>
      </c>
      <c r="F454" s="32" t="s">
        <v>273</v>
      </c>
      <c r="G454" s="9" t="s">
        <v>293</v>
      </c>
    </row>
    <row r="455" customFormat="false" ht="12.75" hidden="false" customHeight="false" outlineLevel="0" collapsed="false">
      <c r="A455" s="11" t="n">
        <v>449</v>
      </c>
      <c r="B455" s="9" t="s">
        <v>2490</v>
      </c>
      <c r="C455" s="35" t="n">
        <v>7</v>
      </c>
      <c r="D455" s="10" t="n">
        <v>6.7741935483871</v>
      </c>
      <c r="E455" s="12" t="s">
        <v>25</v>
      </c>
      <c r="F455" s="32" t="s">
        <v>273</v>
      </c>
      <c r="G455" s="9" t="s">
        <v>293</v>
      </c>
    </row>
    <row r="456" customFormat="false" ht="12.75" hidden="false" customHeight="false" outlineLevel="0" collapsed="false">
      <c r="A456" s="11" t="n">
        <v>450</v>
      </c>
      <c r="B456" s="18" t="s">
        <v>2491</v>
      </c>
      <c r="C456" s="44" t="n">
        <v>8</v>
      </c>
      <c r="D456" s="19" t="n">
        <v>6.5</v>
      </c>
      <c r="E456" s="12" t="s">
        <v>25</v>
      </c>
      <c r="F456" s="32" t="s">
        <v>44</v>
      </c>
      <c r="G456" s="9" t="s">
        <v>1508</v>
      </c>
    </row>
    <row r="457" customFormat="false" ht="12.75" hidden="false" customHeight="false" outlineLevel="0" collapsed="false">
      <c r="A457" s="11" t="n">
        <v>451</v>
      </c>
      <c r="B457" s="18" t="s">
        <v>2492</v>
      </c>
      <c r="C457" s="44" t="n">
        <v>7</v>
      </c>
      <c r="D457" s="19" t="n">
        <v>6.5</v>
      </c>
      <c r="E457" s="12" t="s">
        <v>25</v>
      </c>
      <c r="F457" s="32" t="s">
        <v>44</v>
      </c>
      <c r="G457" s="9" t="s">
        <v>1508</v>
      </c>
    </row>
    <row r="458" customFormat="false" ht="12.75" hidden="false" customHeight="false" outlineLevel="0" collapsed="false">
      <c r="A458" s="11" t="n">
        <v>452</v>
      </c>
      <c r="B458" s="9" t="s">
        <v>2493</v>
      </c>
      <c r="C458" s="36" t="n">
        <v>8</v>
      </c>
      <c r="D458" s="10" t="n">
        <v>6.5</v>
      </c>
      <c r="E458" s="12" t="s">
        <v>18</v>
      </c>
      <c r="F458" s="32" t="s">
        <v>220</v>
      </c>
      <c r="G458" s="9" t="s">
        <v>1629</v>
      </c>
    </row>
    <row r="459" customFormat="false" ht="12.75" hidden="false" customHeight="false" outlineLevel="0" collapsed="false">
      <c r="A459" s="11" t="n">
        <v>453</v>
      </c>
      <c r="B459" s="45" t="s">
        <v>2494</v>
      </c>
      <c r="C459" s="46" t="n">
        <v>8</v>
      </c>
      <c r="D459" s="29" t="n">
        <v>6.5</v>
      </c>
      <c r="E459" s="12" t="s">
        <v>18</v>
      </c>
      <c r="F459" s="41" t="s">
        <v>498</v>
      </c>
      <c r="G459" s="45" t="s">
        <v>1458</v>
      </c>
    </row>
    <row r="460" customFormat="false" ht="12.75" hidden="false" customHeight="false" outlineLevel="0" collapsed="false">
      <c r="A460" s="11" t="n">
        <v>454</v>
      </c>
      <c r="B460" s="9" t="s">
        <v>2495</v>
      </c>
      <c r="C460" s="36" t="n">
        <v>8</v>
      </c>
      <c r="D460" s="10" t="n">
        <v>6.5</v>
      </c>
      <c r="E460" s="12" t="s">
        <v>18</v>
      </c>
      <c r="F460" s="32" t="s">
        <v>220</v>
      </c>
      <c r="G460" s="9" t="s">
        <v>1629</v>
      </c>
    </row>
    <row r="461" customFormat="false" ht="12.75" hidden="false" customHeight="false" outlineLevel="0" collapsed="false">
      <c r="A461" s="11" t="n">
        <v>455</v>
      </c>
      <c r="B461" s="9" t="s">
        <v>2496</v>
      </c>
      <c r="C461" s="9" t="n">
        <v>7</v>
      </c>
      <c r="D461" s="19" t="n">
        <v>6.5</v>
      </c>
      <c r="E461" s="12" t="s">
        <v>25</v>
      </c>
      <c r="F461" s="32" t="s">
        <v>44</v>
      </c>
      <c r="G461" s="9" t="s">
        <v>1508</v>
      </c>
    </row>
    <row r="462" customFormat="false" ht="12.75" hidden="false" customHeight="false" outlineLevel="0" collapsed="false">
      <c r="A462" s="11" t="n">
        <v>456</v>
      </c>
      <c r="B462" s="9" t="s">
        <v>2497</v>
      </c>
      <c r="C462" s="13" t="n">
        <v>7</v>
      </c>
      <c r="D462" s="10" t="n">
        <v>6.45161290322581</v>
      </c>
      <c r="E462" s="12" t="s">
        <v>25</v>
      </c>
      <c r="F462" s="32" t="s">
        <v>273</v>
      </c>
      <c r="G462" s="9" t="s">
        <v>293</v>
      </c>
    </row>
    <row r="463" customFormat="false" ht="12.75" hidden="false" customHeight="false" outlineLevel="0" collapsed="false">
      <c r="A463" s="11" t="n">
        <v>457</v>
      </c>
      <c r="B463" s="9" t="s">
        <v>2498</v>
      </c>
      <c r="C463" s="13" t="n">
        <v>7</v>
      </c>
      <c r="D463" s="10" t="n">
        <v>6.45161290322581</v>
      </c>
      <c r="E463" s="12" t="s">
        <v>25</v>
      </c>
      <c r="F463" s="32" t="s">
        <v>273</v>
      </c>
      <c r="G463" s="9" t="s">
        <v>293</v>
      </c>
    </row>
    <row r="464" customFormat="false" ht="12.75" hidden="false" customHeight="false" outlineLevel="0" collapsed="false">
      <c r="A464" s="11" t="n">
        <v>458</v>
      </c>
      <c r="B464" s="9" t="s">
        <v>2499</v>
      </c>
      <c r="C464" s="13" t="n">
        <v>8</v>
      </c>
      <c r="D464" s="10" t="n">
        <v>6.45161290322581</v>
      </c>
      <c r="E464" s="12" t="s">
        <v>25</v>
      </c>
      <c r="F464" s="32" t="s">
        <v>273</v>
      </c>
      <c r="G464" s="9" t="s">
        <v>293</v>
      </c>
    </row>
    <row r="465" customFormat="false" ht="12.75" hidden="false" customHeight="false" outlineLevel="0" collapsed="false">
      <c r="A465" s="11" t="n">
        <v>459</v>
      </c>
      <c r="B465" s="12" t="s">
        <v>2500</v>
      </c>
      <c r="C465" s="13" t="n">
        <v>8</v>
      </c>
      <c r="D465" s="24" t="n">
        <v>6.45</v>
      </c>
      <c r="E465" s="12" t="s">
        <v>18</v>
      </c>
      <c r="F465" s="32" t="s">
        <v>469</v>
      </c>
      <c r="G465" s="9" t="s">
        <v>2280</v>
      </c>
    </row>
    <row r="466" customFormat="false" ht="12.75" hidden="false" customHeight="false" outlineLevel="0" collapsed="false">
      <c r="A466" s="11" t="n">
        <v>460</v>
      </c>
      <c r="B466" s="16" t="s">
        <v>2501</v>
      </c>
      <c r="C466" s="16" t="n">
        <v>8</v>
      </c>
      <c r="D466" s="69" t="n">
        <v>6.4</v>
      </c>
      <c r="E466" s="12" t="s">
        <v>18</v>
      </c>
      <c r="F466" s="33" t="s">
        <v>548</v>
      </c>
      <c r="G466" s="16" t="s">
        <v>549</v>
      </c>
    </row>
    <row r="467" customFormat="false" ht="12.75" hidden="false" customHeight="false" outlineLevel="0" collapsed="false">
      <c r="A467" s="11" t="n">
        <v>461</v>
      </c>
      <c r="B467" s="178" t="s">
        <v>2502</v>
      </c>
      <c r="C467" s="178" t="n">
        <v>7</v>
      </c>
      <c r="D467" s="93" t="n">
        <v>6.4</v>
      </c>
      <c r="E467" s="12" t="s">
        <v>25</v>
      </c>
      <c r="F467" s="174" t="s">
        <v>267</v>
      </c>
      <c r="G467" s="9" t="s">
        <v>2503</v>
      </c>
    </row>
    <row r="468" customFormat="false" ht="12.75" hidden="false" customHeight="false" outlineLevel="0" collapsed="false">
      <c r="A468" s="11" t="n">
        <v>462</v>
      </c>
      <c r="B468" s="14" t="s">
        <v>2504</v>
      </c>
      <c r="C468" s="9" t="n">
        <v>8</v>
      </c>
      <c r="D468" s="142" t="n">
        <v>6.4</v>
      </c>
      <c r="E468" s="12" t="s">
        <v>18</v>
      </c>
      <c r="F468" s="32" t="s">
        <v>160</v>
      </c>
      <c r="G468" s="9" t="s">
        <v>279</v>
      </c>
    </row>
    <row r="469" customFormat="false" ht="12.75" hidden="false" customHeight="false" outlineLevel="0" collapsed="false">
      <c r="A469" s="11" t="n">
        <v>463</v>
      </c>
      <c r="B469" s="14" t="s">
        <v>2505</v>
      </c>
      <c r="C469" s="9" t="n">
        <v>8</v>
      </c>
      <c r="D469" s="142" t="n">
        <v>6.4</v>
      </c>
      <c r="E469" s="12" t="s">
        <v>18</v>
      </c>
      <c r="F469" s="32" t="s">
        <v>160</v>
      </c>
      <c r="G469" s="9" t="s">
        <v>279</v>
      </c>
    </row>
    <row r="470" customFormat="false" ht="12.75" hidden="false" customHeight="false" outlineLevel="0" collapsed="false">
      <c r="A470" s="11" t="n">
        <v>464</v>
      </c>
      <c r="B470" s="14" t="s">
        <v>2506</v>
      </c>
      <c r="C470" s="9" t="n">
        <v>8</v>
      </c>
      <c r="D470" s="141" t="n">
        <v>6.4</v>
      </c>
      <c r="E470" s="12" t="s">
        <v>18</v>
      </c>
      <c r="F470" s="32" t="s">
        <v>209</v>
      </c>
      <c r="G470" s="9" t="s">
        <v>604</v>
      </c>
    </row>
    <row r="471" customFormat="false" ht="12.75" hidden="false" customHeight="false" outlineLevel="0" collapsed="false">
      <c r="A471" s="11" t="n">
        <v>465</v>
      </c>
      <c r="B471" s="9" t="s">
        <v>2507</v>
      </c>
      <c r="C471" s="9" t="n">
        <v>8</v>
      </c>
      <c r="D471" s="75" t="n">
        <v>6.4</v>
      </c>
      <c r="E471" s="12" t="s">
        <v>25</v>
      </c>
      <c r="F471" s="32" t="s">
        <v>332</v>
      </c>
      <c r="G471" s="9" t="s">
        <v>333</v>
      </c>
    </row>
    <row r="472" customFormat="false" ht="12.75" hidden="false" customHeight="false" outlineLevel="0" collapsed="false">
      <c r="A472" s="11" t="n">
        <v>466</v>
      </c>
      <c r="B472" s="17" t="s">
        <v>2508</v>
      </c>
      <c r="C472" s="9" t="n">
        <v>8</v>
      </c>
      <c r="D472" s="75" t="n">
        <v>6.3</v>
      </c>
      <c r="E472" s="12" t="s">
        <v>18</v>
      </c>
      <c r="F472" s="32" t="s">
        <v>39</v>
      </c>
      <c r="G472" s="17" t="s">
        <v>1513</v>
      </c>
    </row>
    <row r="473" customFormat="false" ht="12.75" hidden="false" customHeight="false" outlineLevel="0" collapsed="false">
      <c r="A473" s="11" t="n">
        <v>467</v>
      </c>
      <c r="B473" s="9" t="s">
        <v>2509</v>
      </c>
      <c r="C473" s="9" t="n">
        <v>7</v>
      </c>
      <c r="D473" s="75" t="n">
        <v>6.2</v>
      </c>
      <c r="E473" s="12" t="s">
        <v>18</v>
      </c>
      <c r="F473" s="32" t="s">
        <v>22</v>
      </c>
      <c r="G473" s="9" t="s">
        <v>443</v>
      </c>
    </row>
    <row r="474" customFormat="false" ht="12.75" hidden="false" customHeight="false" outlineLevel="0" collapsed="false">
      <c r="A474" s="11" t="n">
        <v>468</v>
      </c>
      <c r="B474" s="9" t="s">
        <v>2510</v>
      </c>
      <c r="C474" s="94" t="n">
        <v>8</v>
      </c>
      <c r="D474" s="75" t="n">
        <v>6.14</v>
      </c>
      <c r="E474" s="12" t="s">
        <v>25</v>
      </c>
      <c r="F474" s="145" t="s">
        <v>349</v>
      </c>
      <c r="G474" s="13" t="s">
        <v>387</v>
      </c>
    </row>
    <row r="475" customFormat="false" ht="12.75" hidden="false" customHeight="false" outlineLevel="0" collapsed="false">
      <c r="A475" s="11" t="n">
        <v>469</v>
      </c>
      <c r="B475" s="9" t="s">
        <v>2511</v>
      </c>
      <c r="C475" s="13" t="n">
        <v>8</v>
      </c>
      <c r="D475" s="77" t="n">
        <v>6.13</v>
      </c>
      <c r="E475" s="12" t="s">
        <v>18</v>
      </c>
      <c r="F475" s="32" t="s">
        <v>469</v>
      </c>
      <c r="G475" s="9" t="s">
        <v>1700</v>
      </c>
    </row>
    <row r="476" customFormat="false" ht="12.75" hidden="false" customHeight="false" outlineLevel="0" collapsed="false">
      <c r="A476" s="11" t="n">
        <v>470</v>
      </c>
      <c r="B476" s="14" t="s">
        <v>2512</v>
      </c>
      <c r="C476" s="12" t="n">
        <v>7</v>
      </c>
      <c r="D476" s="75" t="n">
        <v>6.13</v>
      </c>
      <c r="E476" s="12" t="s">
        <v>18</v>
      </c>
      <c r="F476" s="32" t="s">
        <v>157</v>
      </c>
      <c r="G476" s="17" t="s">
        <v>467</v>
      </c>
    </row>
    <row r="477" customFormat="false" ht="12.75" hidden="false" customHeight="false" outlineLevel="0" collapsed="false">
      <c r="A477" s="11" t="n">
        <v>471</v>
      </c>
      <c r="B477" s="14" t="s">
        <v>2513</v>
      </c>
      <c r="C477" s="12" t="n">
        <v>7</v>
      </c>
      <c r="D477" s="75" t="n">
        <v>6.13</v>
      </c>
      <c r="E477" s="12" t="s">
        <v>18</v>
      </c>
      <c r="F477" s="32" t="s">
        <v>157</v>
      </c>
      <c r="G477" s="17" t="s">
        <v>467</v>
      </c>
    </row>
    <row r="478" customFormat="false" ht="12.75" hidden="false" customHeight="false" outlineLevel="0" collapsed="false">
      <c r="A478" s="11" t="n">
        <v>472</v>
      </c>
      <c r="B478" s="14" t="s">
        <v>2514</v>
      </c>
      <c r="C478" s="9" t="n">
        <v>7</v>
      </c>
      <c r="D478" s="75" t="n">
        <v>6.13</v>
      </c>
      <c r="E478" s="12" t="s">
        <v>18</v>
      </c>
      <c r="F478" s="32" t="s">
        <v>157</v>
      </c>
      <c r="G478" s="17" t="s">
        <v>467</v>
      </c>
    </row>
    <row r="479" customFormat="false" ht="12.75" hidden="false" customHeight="false" outlineLevel="0" collapsed="false">
      <c r="A479" s="11" t="n">
        <v>473</v>
      </c>
      <c r="B479" s="9" t="s">
        <v>2515</v>
      </c>
      <c r="C479" s="13" t="n">
        <v>7</v>
      </c>
      <c r="D479" s="10" t="n">
        <v>6.12903225806452</v>
      </c>
      <c r="E479" s="12" t="s">
        <v>18</v>
      </c>
      <c r="F479" s="32" t="s">
        <v>273</v>
      </c>
      <c r="G479" s="9" t="s">
        <v>293</v>
      </c>
    </row>
    <row r="480" customFormat="false" ht="12.75" hidden="false" customHeight="false" outlineLevel="0" collapsed="false">
      <c r="A480" s="11" t="n">
        <v>474</v>
      </c>
      <c r="B480" s="9" t="s">
        <v>2516</v>
      </c>
      <c r="C480" s="94" t="n">
        <v>8</v>
      </c>
      <c r="D480" s="10" t="n">
        <v>6.12</v>
      </c>
      <c r="E480" s="12" t="s">
        <v>18</v>
      </c>
      <c r="F480" s="145" t="s">
        <v>349</v>
      </c>
      <c r="G480" s="13" t="s">
        <v>387</v>
      </c>
    </row>
    <row r="481" customFormat="false" ht="12.75" hidden="false" customHeight="false" outlineLevel="0" collapsed="false">
      <c r="A481" s="11" t="n">
        <v>475</v>
      </c>
      <c r="B481" s="13" t="s">
        <v>2517</v>
      </c>
      <c r="C481" s="9" t="n">
        <v>7</v>
      </c>
      <c r="D481" s="10" t="n">
        <v>6.1</v>
      </c>
      <c r="E481" s="12" t="s">
        <v>18</v>
      </c>
      <c r="F481" s="147" t="s">
        <v>214</v>
      </c>
      <c r="G481" s="9" t="s">
        <v>1472</v>
      </c>
    </row>
    <row r="482" customFormat="false" ht="12.75" hidden="false" customHeight="false" outlineLevel="0" collapsed="false">
      <c r="A482" s="11" t="n">
        <v>476</v>
      </c>
      <c r="B482" s="13" t="s">
        <v>2518</v>
      </c>
      <c r="C482" s="9" t="n">
        <v>8</v>
      </c>
      <c r="D482" s="47" t="n">
        <v>6.1</v>
      </c>
      <c r="E482" s="12" t="s">
        <v>18</v>
      </c>
      <c r="F482" s="147" t="s">
        <v>214</v>
      </c>
      <c r="G482" s="9" t="s">
        <v>531</v>
      </c>
    </row>
    <row r="483" customFormat="false" ht="12.75" hidden="false" customHeight="false" outlineLevel="0" collapsed="false">
      <c r="A483" s="11" t="n">
        <v>477</v>
      </c>
      <c r="B483" s="9" t="s">
        <v>2519</v>
      </c>
      <c r="C483" s="94" t="n">
        <v>8</v>
      </c>
      <c r="D483" s="10" t="n">
        <v>6.04</v>
      </c>
      <c r="E483" s="12" t="s">
        <v>18</v>
      </c>
      <c r="F483" s="145" t="s">
        <v>349</v>
      </c>
      <c r="G483" s="13" t="s">
        <v>1900</v>
      </c>
    </row>
    <row r="484" customFormat="false" ht="12.75" hidden="false" customHeight="false" outlineLevel="0" collapsed="false">
      <c r="A484" s="11" t="n">
        <v>478</v>
      </c>
      <c r="B484" s="134" t="s">
        <v>2520</v>
      </c>
      <c r="C484" s="135" t="n">
        <v>7</v>
      </c>
      <c r="D484" s="143" t="n">
        <v>6</v>
      </c>
      <c r="E484" s="12" t="s">
        <v>18</v>
      </c>
      <c r="F484" s="32" t="s">
        <v>86</v>
      </c>
      <c r="G484" s="9" t="s">
        <v>359</v>
      </c>
    </row>
    <row r="485" customFormat="false" ht="12.75" hidden="false" customHeight="false" outlineLevel="0" collapsed="false">
      <c r="A485" s="11" t="n">
        <v>479</v>
      </c>
      <c r="B485" s="134" t="s">
        <v>2521</v>
      </c>
      <c r="C485" s="135" t="n">
        <v>7</v>
      </c>
      <c r="D485" s="143" t="n">
        <v>6</v>
      </c>
      <c r="E485" s="12" t="s">
        <v>18</v>
      </c>
      <c r="F485" s="32" t="s">
        <v>86</v>
      </c>
      <c r="G485" s="9" t="s">
        <v>359</v>
      </c>
    </row>
    <row r="486" customFormat="false" ht="12.75" hidden="false" customHeight="false" outlineLevel="0" collapsed="false">
      <c r="A486" s="11" t="n">
        <v>480</v>
      </c>
      <c r="B486" s="134" t="s">
        <v>2522</v>
      </c>
      <c r="C486" s="135" t="n">
        <v>7</v>
      </c>
      <c r="D486" s="143" t="n">
        <v>6</v>
      </c>
      <c r="E486" s="12" t="s">
        <v>18</v>
      </c>
      <c r="F486" s="32" t="s">
        <v>86</v>
      </c>
      <c r="G486" s="9" t="s">
        <v>359</v>
      </c>
    </row>
    <row r="487" customFormat="false" ht="12.75" hidden="false" customHeight="false" outlineLevel="0" collapsed="false">
      <c r="A487" s="11" t="n">
        <v>481</v>
      </c>
      <c r="B487" s="9" t="s">
        <v>2523</v>
      </c>
      <c r="C487" s="9" t="n">
        <v>7</v>
      </c>
      <c r="D487" s="29" t="n">
        <v>6</v>
      </c>
      <c r="E487" s="12" t="s">
        <v>18</v>
      </c>
      <c r="F487" s="32" t="s">
        <v>89</v>
      </c>
      <c r="G487" s="9" t="s">
        <v>90</v>
      </c>
    </row>
    <row r="488" customFormat="false" ht="12.75" hidden="false" customHeight="false" outlineLevel="0" collapsed="false">
      <c r="A488" s="11" t="n">
        <v>482</v>
      </c>
      <c r="B488" s="9" t="s">
        <v>2524</v>
      </c>
      <c r="C488" s="9" t="n">
        <v>7</v>
      </c>
      <c r="D488" s="10" t="n">
        <v>6</v>
      </c>
      <c r="E488" s="12" t="s">
        <v>18</v>
      </c>
      <c r="F488" s="32" t="s">
        <v>260</v>
      </c>
      <c r="G488" s="9" t="s">
        <v>261</v>
      </c>
    </row>
    <row r="489" customFormat="false" ht="12.75" hidden="false" customHeight="false" outlineLevel="0" collapsed="false">
      <c r="A489" s="11" t="n">
        <v>483</v>
      </c>
      <c r="B489" s="14" t="s">
        <v>2525</v>
      </c>
      <c r="C489" s="13" t="n">
        <v>8</v>
      </c>
      <c r="D489" s="10" t="n">
        <v>6</v>
      </c>
      <c r="E489" s="12" t="s">
        <v>18</v>
      </c>
      <c r="F489" s="32" t="s">
        <v>27</v>
      </c>
      <c r="G489" s="9" t="s">
        <v>32</v>
      </c>
    </row>
    <row r="490" customFormat="false" ht="12.75" hidden="false" customHeight="false" outlineLevel="0" collapsed="false">
      <c r="A490" s="11" t="n">
        <v>484</v>
      </c>
      <c r="B490" s="9" t="s">
        <v>2526</v>
      </c>
      <c r="C490" s="9" t="n">
        <v>8</v>
      </c>
      <c r="D490" s="10" t="n">
        <v>6</v>
      </c>
      <c r="E490" s="12" t="s">
        <v>18</v>
      </c>
      <c r="F490" s="32" t="s">
        <v>220</v>
      </c>
      <c r="G490" s="9" t="s">
        <v>1629</v>
      </c>
    </row>
    <row r="491" customFormat="false" ht="12.75" hidden="false" customHeight="false" outlineLevel="0" collapsed="false">
      <c r="A491" s="11" t="n">
        <v>485</v>
      </c>
      <c r="B491" s="9" t="s">
        <v>2527</v>
      </c>
      <c r="C491" s="13" t="n">
        <v>8</v>
      </c>
      <c r="D491" s="24" t="n">
        <v>5.81</v>
      </c>
      <c r="E491" s="12" t="s">
        <v>18</v>
      </c>
      <c r="F491" s="32" t="s">
        <v>469</v>
      </c>
      <c r="G491" s="9" t="s">
        <v>1700</v>
      </c>
    </row>
    <row r="492" customFormat="false" ht="12.75" hidden="false" customHeight="false" outlineLevel="0" collapsed="false">
      <c r="A492" s="11" t="n">
        <v>486</v>
      </c>
      <c r="B492" s="9" t="s">
        <v>2528</v>
      </c>
      <c r="C492" s="13" t="n">
        <v>7</v>
      </c>
      <c r="D492" s="10" t="n">
        <v>5.80645161290323</v>
      </c>
      <c r="E492" s="12" t="s">
        <v>18</v>
      </c>
      <c r="F492" s="32" t="s">
        <v>273</v>
      </c>
      <c r="G492" s="9" t="s">
        <v>1745</v>
      </c>
    </row>
    <row r="493" customFormat="false" ht="12.75" hidden="false" customHeight="false" outlineLevel="0" collapsed="false">
      <c r="A493" s="11" t="n">
        <v>487</v>
      </c>
      <c r="B493" s="9" t="s">
        <v>2529</v>
      </c>
      <c r="C493" s="13" t="n">
        <v>8</v>
      </c>
      <c r="D493" s="10" t="n">
        <v>5.80645161290323</v>
      </c>
      <c r="E493" s="12" t="s">
        <v>18</v>
      </c>
      <c r="F493" s="32" t="s">
        <v>273</v>
      </c>
      <c r="G493" s="9" t="s">
        <v>293</v>
      </c>
    </row>
    <row r="494" customFormat="false" ht="12.75" hidden="false" customHeight="false" outlineLevel="0" collapsed="false">
      <c r="A494" s="11" t="n">
        <v>488</v>
      </c>
      <c r="B494" s="9" t="s">
        <v>2530</v>
      </c>
      <c r="C494" s="13" t="n">
        <v>7</v>
      </c>
      <c r="D494" s="10" t="n">
        <v>5.80645161290323</v>
      </c>
      <c r="E494" s="12" t="s">
        <v>18</v>
      </c>
      <c r="F494" s="32" t="s">
        <v>273</v>
      </c>
      <c r="G494" s="9" t="s">
        <v>293</v>
      </c>
    </row>
    <row r="495" customFormat="false" ht="12.75" hidden="false" customHeight="false" outlineLevel="0" collapsed="false">
      <c r="A495" s="11" t="n">
        <v>489</v>
      </c>
      <c r="B495" s="9" t="s">
        <v>2531</v>
      </c>
      <c r="C495" s="13" t="n">
        <v>8</v>
      </c>
      <c r="D495" s="10" t="n">
        <v>5.80645161290323</v>
      </c>
      <c r="E495" s="12" t="s">
        <v>18</v>
      </c>
      <c r="F495" s="32" t="s">
        <v>273</v>
      </c>
      <c r="G495" s="9" t="s">
        <v>293</v>
      </c>
    </row>
    <row r="496" customFormat="false" ht="12.75" hidden="false" customHeight="false" outlineLevel="0" collapsed="false">
      <c r="A496" s="11" t="n">
        <v>490</v>
      </c>
      <c r="B496" s="13" t="s">
        <v>2532</v>
      </c>
      <c r="C496" s="18" t="n">
        <v>7</v>
      </c>
      <c r="D496" s="29" t="n">
        <v>5.8</v>
      </c>
      <c r="E496" s="12" t="s">
        <v>25</v>
      </c>
      <c r="F496" s="32" t="s">
        <v>44</v>
      </c>
      <c r="G496" s="9" t="s">
        <v>174</v>
      </c>
    </row>
    <row r="497" customFormat="false" ht="12.75" hidden="false" customHeight="false" outlineLevel="0" collapsed="false">
      <c r="A497" s="11" t="n">
        <v>491</v>
      </c>
      <c r="B497" s="14" t="s">
        <v>2533</v>
      </c>
      <c r="C497" s="9" t="n">
        <v>8</v>
      </c>
      <c r="D497" s="47" t="n">
        <v>5.8</v>
      </c>
      <c r="E497" s="12" t="s">
        <v>18</v>
      </c>
      <c r="F497" s="32" t="s">
        <v>209</v>
      </c>
      <c r="G497" s="9" t="s">
        <v>316</v>
      </c>
    </row>
    <row r="498" customFormat="false" ht="12.75" hidden="false" customHeight="false" outlineLevel="0" collapsed="false">
      <c r="A498" s="11" t="n">
        <v>492</v>
      </c>
      <c r="B498" s="14" t="s">
        <v>2534</v>
      </c>
      <c r="C498" s="9" t="n">
        <v>7</v>
      </c>
      <c r="D498" s="47" t="n">
        <v>5.8</v>
      </c>
      <c r="E498" s="12" t="s">
        <v>18</v>
      </c>
      <c r="F498" s="32" t="s">
        <v>209</v>
      </c>
      <c r="G498" s="9" t="s">
        <v>316</v>
      </c>
    </row>
    <row r="499" customFormat="false" ht="12.75" hidden="false" customHeight="false" outlineLevel="0" collapsed="false">
      <c r="A499" s="11" t="n">
        <v>493</v>
      </c>
      <c r="B499" s="9" t="s">
        <v>2535</v>
      </c>
      <c r="C499" s="9" t="n">
        <v>7</v>
      </c>
      <c r="D499" s="10" t="n">
        <v>5.8</v>
      </c>
      <c r="E499" s="12" t="s">
        <v>25</v>
      </c>
      <c r="F499" s="32" t="s">
        <v>44</v>
      </c>
      <c r="G499" s="9" t="s">
        <v>1508</v>
      </c>
    </row>
    <row r="500" customFormat="false" ht="12.75" hidden="false" customHeight="false" outlineLevel="0" collapsed="false">
      <c r="A500" s="11" t="n">
        <v>494</v>
      </c>
      <c r="B500" s="13" t="s">
        <v>2536</v>
      </c>
      <c r="C500" s="18" t="n">
        <v>7</v>
      </c>
      <c r="D500" s="29" t="n">
        <v>5.8</v>
      </c>
      <c r="E500" s="12" t="s">
        <v>25</v>
      </c>
      <c r="F500" s="32" t="s">
        <v>44</v>
      </c>
      <c r="G500" s="9" t="s">
        <v>174</v>
      </c>
    </row>
    <row r="501" customFormat="false" ht="12.75" hidden="false" customHeight="false" outlineLevel="0" collapsed="false">
      <c r="A501" s="11" t="n">
        <v>495</v>
      </c>
      <c r="B501" s="16" t="s">
        <v>2537</v>
      </c>
      <c r="C501" s="16" t="n">
        <v>8</v>
      </c>
      <c r="D501" s="69" t="n">
        <v>5.8</v>
      </c>
      <c r="E501" s="12" t="s">
        <v>18</v>
      </c>
      <c r="F501" s="33" t="s">
        <v>548</v>
      </c>
      <c r="G501" s="16" t="s">
        <v>549</v>
      </c>
    </row>
    <row r="502" customFormat="false" ht="12.75" hidden="false" customHeight="false" outlineLevel="0" collapsed="false">
      <c r="A502" s="11" t="n">
        <v>496</v>
      </c>
      <c r="B502" s="14" t="s">
        <v>2538</v>
      </c>
      <c r="C502" s="9" t="n">
        <v>8</v>
      </c>
      <c r="D502" s="142" t="n">
        <v>5.8</v>
      </c>
      <c r="E502" s="12" t="s">
        <v>18</v>
      </c>
      <c r="F502" s="32" t="s">
        <v>160</v>
      </c>
      <c r="G502" s="9" t="s">
        <v>279</v>
      </c>
    </row>
    <row r="503" customFormat="false" ht="12.75" hidden="false" customHeight="false" outlineLevel="0" collapsed="false">
      <c r="A503" s="11" t="n">
        <v>497</v>
      </c>
      <c r="B503" s="9" t="s">
        <v>2539</v>
      </c>
      <c r="C503" s="9" t="n">
        <v>7</v>
      </c>
      <c r="D503" s="10" t="n">
        <v>5.8</v>
      </c>
      <c r="E503" s="12" t="s">
        <v>25</v>
      </c>
      <c r="F503" s="32" t="s">
        <v>44</v>
      </c>
      <c r="G503" s="9" t="s">
        <v>1508</v>
      </c>
    </row>
    <row r="504" customFormat="false" ht="12.75" hidden="false" customHeight="false" outlineLevel="0" collapsed="false">
      <c r="A504" s="11" t="n">
        <v>498</v>
      </c>
      <c r="B504" s="9" t="s">
        <v>2540</v>
      </c>
      <c r="C504" s="9" t="n">
        <v>7</v>
      </c>
      <c r="D504" s="10" t="n">
        <v>5.8</v>
      </c>
      <c r="E504" s="12" t="s">
        <v>25</v>
      </c>
      <c r="F504" s="32" t="s">
        <v>1762</v>
      </c>
      <c r="G504" s="9" t="s">
        <v>1763</v>
      </c>
    </row>
    <row r="505" customFormat="false" ht="12.75" hidden="false" customHeight="false" outlineLevel="0" collapsed="false">
      <c r="A505" s="11" t="n">
        <v>499</v>
      </c>
      <c r="B505" s="18" t="s">
        <v>2541</v>
      </c>
      <c r="C505" s="18" t="n">
        <v>7</v>
      </c>
      <c r="D505" s="19" t="n">
        <v>5.7</v>
      </c>
      <c r="E505" s="12" t="s">
        <v>18</v>
      </c>
      <c r="F505" s="32" t="s">
        <v>44</v>
      </c>
      <c r="G505" s="9" t="s">
        <v>1508</v>
      </c>
    </row>
    <row r="506" customFormat="false" ht="12.75" hidden="false" customHeight="false" outlineLevel="0" collapsed="false">
      <c r="A506" s="11" t="n">
        <v>500</v>
      </c>
      <c r="B506" s="134" t="s">
        <v>2542</v>
      </c>
      <c r="C506" s="135" t="n">
        <v>7</v>
      </c>
      <c r="D506" s="143" t="n">
        <v>5.5</v>
      </c>
      <c r="E506" s="12" t="s">
        <v>18</v>
      </c>
      <c r="F506" s="32" t="s">
        <v>86</v>
      </c>
      <c r="G506" s="9" t="s">
        <v>129</v>
      </c>
    </row>
    <row r="507" customFormat="false" ht="12.75" hidden="false" customHeight="false" outlineLevel="0" collapsed="false">
      <c r="A507" s="11" t="n">
        <v>501</v>
      </c>
      <c r="B507" s="9" t="s">
        <v>2543</v>
      </c>
      <c r="C507" s="9" t="n">
        <v>8</v>
      </c>
      <c r="D507" s="10" t="n">
        <v>5.5</v>
      </c>
      <c r="E507" s="12" t="s">
        <v>18</v>
      </c>
      <c r="F507" s="9" t="s">
        <v>220</v>
      </c>
      <c r="G507" s="9" t="s">
        <v>1629</v>
      </c>
    </row>
    <row r="508" customFormat="false" ht="12.75" hidden="false" customHeight="false" outlineLevel="0" collapsed="false">
      <c r="A508" s="11" t="n">
        <v>502</v>
      </c>
      <c r="B508" s="9" t="s">
        <v>2544</v>
      </c>
      <c r="C508" s="13" t="n">
        <v>8</v>
      </c>
      <c r="D508" s="10" t="n">
        <v>5.48387096774194</v>
      </c>
      <c r="E508" s="12" t="s">
        <v>18</v>
      </c>
      <c r="F508" s="9" t="s">
        <v>273</v>
      </c>
      <c r="G508" s="9" t="s">
        <v>293</v>
      </c>
    </row>
    <row r="509" customFormat="false" ht="12.75" hidden="false" customHeight="false" outlineLevel="0" collapsed="false">
      <c r="A509" s="11" t="n">
        <v>503</v>
      </c>
      <c r="B509" s="9" t="s">
        <v>2545</v>
      </c>
      <c r="C509" s="13" t="n">
        <v>7</v>
      </c>
      <c r="D509" s="10" t="n">
        <v>5.48387096774194</v>
      </c>
      <c r="E509" s="12" t="s">
        <v>18</v>
      </c>
      <c r="F509" s="9" t="s">
        <v>273</v>
      </c>
      <c r="G509" s="9" t="s">
        <v>293</v>
      </c>
    </row>
    <row r="510" customFormat="false" ht="12.75" hidden="false" customHeight="false" outlineLevel="0" collapsed="false">
      <c r="A510" s="11" t="n">
        <v>504</v>
      </c>
      <c r="B510" s="9" t="s">
        <v>2546</v>
      </c>
      <c r="C510" s="13" t="n">
        <v>7</v>
      </c>
      <c r="D510" s="10" t="n">
        <v>5.48387096774194</v>
      </c>
      <c r="E510" s="12" t="s">
        <v>18</v>
      </c>
      <c r="F510" s="9" t="s">
        <v>273</v>
      </c>
      <c r="G510" s="9" t="s">
        <v>293</v>
      </c>
    </row>
    <row r="511" customFormat="false" ht="12.75" hidden="false" customHeight="false" outlineLevel="0" collapsed="false">
      <c r="A511" s="11" t="n">
        <v>505</v>
      </c>
      <c r="B511" s="9" t="s">
        <v>2547</v>
      </c>
      <c r="C511" s="13" t="n">
        <v>8</v>
      </c>
      <c r="D511" s="10" t="n">
        <v>5.48387096774194</v>
      </c>
      <c r="E511" s="12" t="s">
        <v>18</v>
      </c>
      <c r="F511" s="9" t="s">
        <v>273</v>
      </c>
      <c r="G511" s="9" t="s">
        <v>293</v>
      </c>
    </row>
    <row r="512" customFormat="false" ht="15.75" hidden="false" customHeight="true" outlineLevel="0" collapsed="false">
      <c r="A512" s="11" t="n">
        <v>506</v>
      </c>
      <c r="B512" s="9" t="s">
        <v>2548</v>
      </c>
      <c r="C512" s="13" t="n">
        <v>7</v>
      </c>
      <c r="D512" s="24" t="n">
        <v>5.48</v>
      </c>
      <c r="E512" s="12" t="s">
        <v>18</v>
      </c>
      <c r="F512" s="9" t="s">
        <v>469</v>
      </c>
      <c r="G512" s="9" t="s">
        <v>2280</v>
      </c>
    </row>
    <row r="513" customFormat="false" ht="12.75" hidden="false" customHeight="false" outlineLevel="0" collapsed="false">
      <c r="A513" s="11" t="n">
        <v>507</v>
      </c>
      <c r="B513" s="9" t="s">
        <v>2549</v>
      </c>
      <c r="C513" s="13" t="n">
        <v>7</v>
      </c>
      <c r="D513" s="24" t="n">
        <v>5.48</v>
      </c>
      <c r="E513" s="12" t="s">
        <v>18</v>
      </c>
      <c r="F513" s="9" t="s">
        <v>469</v>
      </c>
      <c r="G513" s="9" t="s">
        <v>2280</v>
      </c>
    </row>
    <row r="514" customFormat="false" ht="12.75" hidden="false" customHeight="false" outlineLevel="0" collapsed="false">
      <c r="A514" s="11" t="n">
        <v>508</v>
      </c>
      <c r="B514" s="14" t="s">
        <v>2550</v>
      </c>
      <c r="C514" s="12" t="n">
        <v>7</v>
      </c>
      <c r="D514" s="10" t="n">
        <v>5.48</v>
      </c>
      <c r="E514" s="12" t="s">
        <v>18</v>
      </c>
      <c r="F514" s="9" t="s">
        <v>157</v>
      </c>
      <c r="G514" s="17" t="s">
        <v>467</v>
      </c>
    </row>
    <row r="515" customFormat="false" ht="16.5" hidden="false" customHeight="true" outlineLevel="0" collapsed="false">
      <c r="A515" s="11" t="n">
        <v>509</v>
      </c>
      <c r="B515" s="13" t="s">
        <v>2551</v>
      </c>
      <c r="C515" s="18" t="n">
        <v>7</v>
      </c>
      <c r="D515" s="29" t="n">
        <v>5.4</v>
      </c>
      <c r="E515" s="12" t="s">
        <v>18</v>
      </c>
      <c r="F515" s="9" t="s">
        <v>44</v>
      </c>
      <c r="G515" s="9" t="s">
        <v>2552</v>
      </c>
    </row>
    <row r="516" customFormat="false" ht="13.5" hidden="false" customHeight="true" outlineLevel="0" collapsed="false">
      <c r="A516" s="11" t="n">
        <v>510</v>
      </c>
      <c r="B516" s="9" t="s">
        <v>2553</v>
      </c>
      <c r="C516" s="45" t="n">
        <v>7</v>
      </c>
      <c r="D516" s="47" t="n">
        <v>5.4</v>
      </c>
      <c r="E516" s="12" t="s">
        <v>18</v>
      </c>
      <c r="F516" s="12" t="s">
        <v>214</v>
      </c>
      <c r="G516" s="9" t="s">
        <v>1472</v>
      </c>
    </row>
    <row r="517" customFormat="false" ht="12.75" hidden="false" customHeight="true" outlineLevel="0" collapsed="false">
      <c r="A517" s="11" t="n">
        <v>511</v>
      </c>
      <c r="B517" s="9" t="s">
        <v>2554</v>
      </c>
      <c r="C517" s="9" t="n">
        <v>7</v>
      </c>
      <c r="D517" s="79" t="n">
        <v>5.3</v>
      </c>
      <c r="E517" s="12" t="s">
        <v>18</v>
      </c>
      <c r="F517" s="9" t="s">
        <v>44</v>
      </c>
      <c r="G517" s="9" t="s">
        <v>1508</v>
      </c>
    </row>
    <row r="518" customFormat="false" ht="13.5" hidden="false" customHeight="true" outlineLevel="0" collapsed="false">
      <c r="A518" s="11" t="n">
        <v>512</v>
      </c>
      <c r="B518" s="16" t="s">
        <v>2555</v>
      </c>
      <c r="C518" s="16" t="n">
        <v>8</v>
      </c>
      <c r="D518" s="69" t="n">
        <v>5.2</v>
      </c>
      <c r="E518" s="12" t="s">
        <v>18</v>
      </c>
      <c r="F518" s="16" t="s">
        <v>548</v>
      </c>
      <c r="G518" s="16" t="s">
        <v>549</v>
      </c>
    </row>
    <row r="519" customFormat="false" ht="12.75" hidden="false" customHeight="false" outlineLevel="0" collapsed="false">
      <c r="A519" s="11" t="n">
        <v>513</v>
      </c>
      <c r="B519" s="9" t="s">
        <v>2556</v>
      </c>
      <c r="C519" s="13" t="n">
        <v>7</v>
      </c>
      <c r="D519" s="10" t="n">
        <v>5.16129032258065</v>
      </c>
      <c r="E519" s="12" t="s">
        <v>18</v>
      </c>
      <c r="F519" s="9" t="s">
        <v>273</v>
      </c>
      <c r="G519" s="9" t="s">
        <v>293</v>
      </c>
    </row>
    <row r="520" customFormat="false" ht="12.75" hidden="false" customHeight="false" outlineLevel="0" collapsed="false">
      <c r="A520" s="11" t="n">
        <v>514</v>
      </c>
      <c r="B520" s="9" t="s">
        <v>2557</v>
      </c>
      <c r="C520" s="13" t="n">
        <v>7</v>
      </c>
      <c r="D520" s="10" t="n">
        <v>5.16129032258065</v>
      </c>
      <c r="E520" s="12" t="s">
        <v>18</v>
      </c>
      <c r="F520" s="9" t="s">
        <v>273</v>
      </c>
      <c r="G520" s="9" t="s">
        <v>1745</v>
      </c>
    </row>
    <row r="521" customFormat="false" ht="12.75" hidden="false" customHeight="false" outlineLevel="0" collapsed="false">
      <c r="A521" s="11" t="n">
        <v>515</v>
      </c>
      <c r="B521" s="9" t="s">
        <v>2558</v>
      </c>
      <c r="C521" s="13" t="n">
        <v>7</v>
      </c>
      <c r="D521" s="10" t="n">
        <v>5.16129032258065</v>
      </c>
      <c r="E521" s="12" t="s">
        <v>18</v>
      </c>
      <c r="F521" s="9" t="s">
        <v>273</v>
      </c>
      <c r="G521" s="9" t="s">
        <v>293</v>
      </c>
    </row>
    <row r="522" customFormat="false" ht="12.75" hidden="false" customHeight="false" outlineLevel="0" collapsed="false">
      <c r="A522" s="11" t="n">
        <v>516</v>
      </c>
      <c r="B522" s="9" t="s">
        <v>2559</v>
      </c>
      <c r="C522" s="13" t="n">
        <v>8</v>
      </c>
      <c r="D522" s="10" t="n">
        <v>5.16129032258065</v>
      </c>
      <c r="E522" s="12" t="s">
        <v>18</v>
      </c>
      <c r="F522" s="32" t="s">
        <v>273</v>
      </c>
      <c r="G522" s="9" t="s">
        <v>1745</v>
      </c>
    </row>
    <row r="523" customFormat="false" ht="12.75" hidden="false" customHeight="false" outlineLevel="0" collapsed="false">
      <c r="A523" s="11" t="n">
        <v>517</v>
      </c>
      <c r="B523" s="12" t="s">
        <v>2560</v>
      </c>
      <c r="C523" s="13" t="n">
        <v>8</v>
      </c>
      <c r="D523" s="24" t="n">
        <v>5.16</v>
      </c>
      <c r="E523" s="12" t="s">
        <v>18</v>
      </c>
      <c r="F523" s="32" t="s">
        <v>469</v>
      </c>
      <c r="G523" s="9" t="s">
        <v>2280</v>
      </c>
    </row>
    <row r="524" customFormat="false" ht="12.75" hidden="false" customHeight="false" outlineLevel="0" collapsed="false">
      <c r="A524" s="11" t="n">
        <v>518</v>
      </c>
      <c r="B524" s="9" t="s">
        <v>2561</v>
      </c>
      <c r="C524" s="9" t="n">
        <v>7</v>
      </c>
      <c r="D524" s="21" t="n">
        <v>5.16</v>
      </c>
      <c r="E524" s="12" t="s">
        <v>18</v>
      </c>
      <c r="F524" s="32" t="s">
        <v>1525</v>
      </c>
      <c r="G524" s="9" t="s">
        <v>2028</v>
      </c>
    </row>
    <row r="525" customFormat="false" ht="12.75" hidden="false" customHeight="false" outlineLevel="0" collapsed="false">
      <c r="A525" s="11" t="n">
        <v>519</v>
      </c>
      <c r="B525" s="9" t="s">
        <v>2562</v>
      </c>
      <c r="C525" s="9" t="n">
        <v>7</v>
      </c>
      <c r="D525" s="21" t="n">
        <v>5.16</v>
      </c>
      <c r="E525" s="12" t="s">
        <v>18</v>
      </c>
      <c r="F525" s="32" t="s">
        <v>1525</v>
      </c>
      <c r="G525" s="9" t="s">
        <v>1636</v>
      </c>
    </row>
    <row r="526" customFormat="false" ht="12.75" hidden="false" customHeight="false" outlineLevel="0" collapsed="false">
      <c r="A526" s="11" t="n">
        <v>520</v>
      </c>
      <c r="B526" s="18" t="s">
        <v>2563</v>
      </c>
      <c r="C526" s="18" t="n">
        <v>7</v>
      </c>
      <c r="D526" s="19" t="n">
        <v>5.16</v>
      </c>
      <c r="E526" s="12" t="s">
        <v>18</v>
      </c>
      <c r="F526" s="37" t="s">
        <v>192</v>
      </c>
      <c r="G526" s="18" t="s">
        <v>193</v>
      </c>
    </row>
    <row r="527" customFormat="false" ht="12.75" hidden="false" customHeight="false" outlineLevel="0" collapsed="false">
      <c r="A527" s="11" t="n">
        <v>521</v>
      </c>
      <c r="B527" s="42" t="s">
        <v>2564</v>
      </c>
      <c r="C527" s="9" t="n">
        <v>8</v>
      </c>
      <c r="D527" s="19" t="n">
        <v>5.1</v>
      </c>
      <c r="E527" s="12" t="s">
        <v>18</v>
      </c>
      <c r="F527" s="32" t="s">
        <v>44</v>
      </c>
      <c r="G527" s="9" t="s">
        <v>1508</v>
      </c>
    </row>
    <row r="528" customFormat="false" ht="12.75" hidden="false" customHeight="false" outlineLevel="0" collapsed="false">
      <c r="A528" s="11" t="n">
        <v>522</v>
      </c>
      <c r="B528" s="9" t="s">
        <v>2565</v>
      </c>
      <c r="C528" s="9" t="n">
        <v>8</v>
      </c>
      <c r="D528" s="10" t="n">
        <v>5.1</v>
      </c>
      <c r="E528" s="12" t="s">
        <v>18</v>
      </c>
      <c r="F528" s="32" t="s">
        <v>44</v>
      </c>
      <c r="G528" s="9" t="s">
        <v>1508</v>
      </c>
    </row>
    <row r="529" customFormat="false" ht="12.75" hidden="false" customHeight="false" outlineLevel="0" collapsed="false">
      <c r="A529" s="11" t="n">
        <v>523</v>
      </c>
      <c r="B529" s="9" t="s">
        <v>2566</v>
      </c>
      <c r="C529" s="9" t="n">
        <v>7</v>
      </c>
      <c r="D529" s="10" t="n">
        <v>5.1</v>
      </c>
      <c r="E529" s="12" t="s">
        <v>18</v>
      </c>
      <c r="F529" s="32" t="s">
        <v>22</v>
      </c>
      <c r="G529" s="9" t="s">
        <v>798</v>
      </c>
    </row>
    <row r="530" customFormat="false" ht="12.75" hidden="false" customHeight="false" outlineLevel="0" collapsed="false">
      <c r="A530" s="11" t="n">
        <v>524</v>
      </c>
      <c r="B530" s="163" t="s">
        <v>2567</v>
      </c>
      <c r="C530" s="9" t="n">
        <v>7</v>
      </c>
      <c r="D530" s="10" t="n">
        <v>5.1</v>
      </c>
      <c r="E530" s="12" t="s">
        <v>18</v>
      </c>
      <c r="F530" s="9" t="s">
        <v>44</v>
      </c>
      <c r="G530" s="9" t="s">
        <v>1508</v>
      </c>
    </row>
    <row r="531" customFormat="false" ht="12.75" hidden="false" customHeight="false" outlineLevel="0" collapsed="false">
      <c r="A531" s="11" t="n">
        <v>525</v>
      </c>
      <c r="B531" s="36" t="s">
        <v>2568</v>
      </c>
      <c r="C531" s="9" t="n">
        <v>8</v>
      </c>
      <c r="D531" s="10" t="n">
        <v>5.1</v>
      </c>
      <c r="E531" s="12" t="s">
        <v>18</v>
      </c>
      <c r="F531" s="9" t="s">
        <v>44</v>
      </c>
      <c r="G531" s="9" t="s">
        <v>1508</v>
      </c>
    </row>
    <row r="532" customFormat="false" ht="12.75" hidden="false" customHeight="false" outlineLevel="0" collapsed="false">
      <c r="A532" s="11" t="n">
        <v>526</v>
      </c>
      <c r="B532" s="163" t="s">
        <v>2569</v>
      </c>
      <c r="C532" s="9" t="n">
        <v>8</v>
      </c>
      <c r="D532" s="19" t="n">
        <v>5.1</v>
      </c>
      <c r="E532" s="12" t="s">
        <v>18</v>
      </c>
      <c r="F532" s="9" t="s">
        <v>44</v>
      </c>
      <c r="G532" s="9" t="s">
        <v>1508</v>
      </c>
    </row>
    <row r="533" customFormat="false" ht="12.75" hidden="false" customHeight="false" outlineLevel="0" collapsed="false">
      <c r="A533" s="11" t="n">
        <v>527</v>
      </c>
      <c r="B533" s="179" t="s">
        <v>2570</v>
      </c>
      <c r="C533" s="162" t="n">
        <v>7</v>
      </c>
      <c r="D533" s="71" t="n">
        <v>5.1</v>
      </c>
      <c r="E533" s="12" t="s">
        <v>18</v>
      </c>
      <c r="F533" s="162" t="s">
        <v>44</v>
      </c>
      <c r="G533" s="162" t="s">
        <v>1508</v>
      </c>
    </row>
    <row r="534" customFormat="false" ht="12.75" hidden="false" customHeight="false" outlineLevel="0" collapsed="false">
      <c r="A534" s="11" t="n">
        <v>528</v>
      </c>
      <c r="B534" s="44" t="s">
        <v>2571</v>
      </c>
      <c r="C534" s="18" t="n">
        <v>7</v>
      </c>
      <c r="D534" s="19" t="n">
        <v>5.1</v>
      </c>
      <c r="E534" s="12" t="s">
        <v>18</v>
      </c>
      <c r="F534" s="9" t="s">
        <v>44</v>
      </c>
      <c r="G534" s="9" t="s">
        <v>174</v>
      </c>
    </row>
    <row r="535" customFormat="false" ht="12.75" hidden="false" customHeight="false" outlineLevel="0" collapsed="false">
      <c r="A535" s="11" t="n">
        <v>529</v>
      </c>
      <c r="B535" s="35" t="s">
        <v>2572</v>
      </c>
      <c r="C535" s="9" t="n">
        <v>8</v>
      </c>
      <c r="D535" s="47" t="n">
        <v>5.1</v>
      </c>
      <c r="E535" s="12" t="s">
        <v>18</v>
      </c>
      <c r="F535" s="9" t="s">
        <v>209</v>
      </c>
      <c r="G535" s="9" t="s">
        <v>316</v>
      </c>
    </row>
    <row r="536" customFormat="false" ht="12.75" hidden="false" customHeight="false" outlineLevel="0" collapsed="false">
      <c r="A536" s="11" t="n">
        <v>530</v>
      </c>
      <c r="B536" s="36" t="s">
        <v>2573</v>
      </c>
      <c r="C536" s="9" t="n">
        <v>7</v>
      </c>
      <c r="D536" s="19" t="n">
        <v>5.1</v>
      </c>
      <c r="E536" s="12" t="s">
        <v>18</v>
      </c>
      <c r="F536" s="9" t="s">
        <v>44</v>
      </c>
      <c r="G536" s="9" t="s">
        <v>1508</v>
      </c>
    </row>
    <row r="537" customFormat="false" ht="12.75" hidden="false" customHeight="false" outlineLevel="0" collapsed="false">
      <c r="A537" s="11" t="n">
        <v>531</v>
      </c>
      <c r="B537" s="36" t="s">
        <v>2574</v>
      </c>
      <c r="C537" s="9" t="n">
        <v>8</v>
      </c>
      <c r="D537" s="10" t="n">
        <v>5</v>
      </c>
      <c r="E537" s="12" t="s">
        <v>18</v>
      </c>
      <c r="F537" s="9" t="s">
        <v>332</v>
      </c>
      <c r="G537" s="9" t="s">
        <v>333</v>
      </c>
    </row>
    <row r="538" customFormat="false" ht="12.75" hidden="false" customHeight="false" outlineLevel="0" collapsed="false">
      <c r="A538" s="11" t="n">
        <v>532</v>
      </c>
      <c r="B538" s="9" t="s">
        <v>2575</v>
      </c>
      <c r="C538" s="9" t="n">
        <v>8</v>
      </c>
      <c r="D538" s="10" t="n">
        <v>5</v>
      </c>
      <c r="E538" s="12" t="s">
        <v>18</v>
      </c>
      <c r="F538" s="48" t="s">
        <v>407</v>
      </c>
      <c r="G538" s="23" t="s">
        <v>65</v>
      </c>
    </row>
    <row r="539" customFormat="false" ht="12.75" hidden="false" customHeight="false" outlineLevel="0" collapsed="false">
      <c r="A539" s="11" t="n">
        <v>533</v>
      </c>
      <c r="B539" s="17" t="s">
        <v>2576</v>
      </c>
      <c r="C539" s="9" t="n">
        <v>8</v>
      </c>
      <c r="D539" s="10" t="n">
        <v>5</v>
      </c>
      <c r="E539" s="12" t="s">
        <v>18</v>
      </c>
      <c r="F539" s="32" t="s">
        <v>39</v>
      </c>
      <c r="G539" s="17" t="s">
        <v>1513</v>
      </c>
    </row>
    <row r="540" customFormat="false" ht="12.75" hidden="false" customHeight="false" outlineLevel="0" collapsed="false">
      <c r="A540" s="11" t="n">
        <v>534</v>
      </c>
      <c r="B540" s="9" t="s">
        <v>2577</v>
      </c>
      <c r="C540" s="9" t="n">
        <v>8</v>
      </c>
      <c r="D540" s="21" t="n">
        <v>4.84</v>
      </c>
      <c r="E540" s="12" t="s">
        <v>18</v>
      </c>
      <c r="F540" s="32" t="s">
        <v>1525</v>
      </c>
      <c r="G540" s="9" t="s">
        <v>1636</v>
      </c>
    </row>
    <row r="541" customFormat="false" ht="12.75" hidden="false" customHeight="false" outlineLevel="0" collapsed="false">
      <c r="A541" s="11" t="n">
        <v>535</v>
      </c>
      <c r="B541" s="12" t="s">
        <v>2578</v>
      </c>
      <c r="C541" s="13" t="n">
        <v>8</v>
      </c>
      <c r="D541" s="24" t="n">
        <v>4.84</v>
      </c>
      <c r="E541" s="12" t="s">
        <v>18</v>
      </c>
      <c r="F541" s="32" t="s">
        <v>469</v>
      </c>
      <c r="G541" s="9" t="s">
        <v>2280</v>
      </c>
    </row>
    <row r="542" customFormat="false" ht="12.75" hidden="false" customHeight="false" outlineLevel="0" collapsed="false">
      <c r="A542" s="11" t="n">
        <v>536</v>
      </c>
      <c r="B542" s="9" t="s">
        <v>2579</v>
      </c>
      <c r="C542" s="13" t="n">
        <v>8</v>
      </c>
      <c r="D542" s="10" t="n">
        <v>4.83870967741936</v>
      </c>
      <c r="E542" s="12" t="s">
        <v>18</v>
      </c>
      <c r="F542" s="32" t="s">
        <v>273</v>
      </c>
      <c r="G542" s="9" t="s">
        <v>1745</v>
      </c>
    </row>
    <row r="543" customFormat="false" ht="12.75" hidden="false" customHeight="false" outlineLevel="0" collapsed="false">
      <c r="A543" s="11" t="n">
        <v>537</v>
      </c>
      <c r="B543" s="9" t="s">
        <v>2580</v>
      </c>
      <c r="C543" s="13" t="n">
        <v>7</v>
      </c>
      <c r="D543" s="10" t="n">
        <v>4.83870967741936</v>
      </c>
      <c r="E543" s="12" t="s">
        <v>18</v>
      </c>
      <c r="F543" s="32" t="s">
        <v>273</v>
      </c>
      <c r="G543" s="9" t="s">
        <v>293</v>
      </c>
    </row>
    <row r="544" customFormat="false" ht="12.75" hidden="false" customHeight="false" outlineLevel="0" collapsed="false">
      <c r="A544" s="11" t="n">
        <v>538</v>
      </c>
      <c r="B544" s="14" t="s">
        <v>2581</v>
      </c>
      <c r="C544" s="9" t="n">
        <v>7</v>
      </c>
      <c r="D544" s="142" t="n">
        <v>4.8</v>
      </c>
      <c r="E544" s="12" t="s">
        <v>18</v>
      </c>
      <c r="F544" s="32" t="s">
        <v>160</v>
      </c>
      <c r="G544" s="9" t="s">
        <v>474</v>
      </c>
    </row>
    <row r="545" customFormat="false" ht="12.75" hidden="false" customHeight="false" outlineLevel="0" collapsed="false">
      <c r="A545" s="11" t="n">
        <v>539</v>
      </c>
      <c r="B545" s="9" t="s">
        <v>2582</v>
      </c>
      <c r="C545" s="9" t="n">
        <v>7</v>
      </c>
      <c r="D545" s="10" t="n">
        <v>4.8</v>
      </c>
      <c r="E545" s="12" t="s">
        <v>18</v>
      </c>
      <c r="F545" s="32" t="s">
        <v>1762</v>
      </c>
      <c r="G545" s="9" t="s">
        <v>1763</v>
      </c>
    </row>
    <row r="546" customFormat="false" ht="12.75" hidden="false" customHeight="false" outlineLevel="0" collapsed="false">
      <c r="A546" s="11" t="n">
        <v>540</v>
      </c>
      <c r="B546" s="9" t="s">
        <v>2583</v>
      </c>
      <c r="C546" s="45" t="n">
        <v>7</v>
      </c>
      <c r="D546" s="47" t="n">
        <v>4.8</v>
      </c>
      <c r="E546" s="12" t="s">
        <v>18</v>
      </c>
      <c r="F546" s="147" t="s">
        <v>214</v>
      </c>
      <c r="G546" s="9" t="s">
        <v>1472</v>
      </c>
    </row>
    <row r="547" customFormat="false" ht="12.75" hidden="false" customHeight="false" outlineLevel="0" collapsed="false">
      <c r="A547" s="11" t="n">
        <v>541</v>
      </c>
      <c r="B547" s="13" t="s">
        <v>2584</v>
      </c>
      <c r="C547" s="9" t="n">
        <v>7</v>
      </c>
      <c r="D547" s="10" t="n">
        <v>4.8</v>
      </c>
      <c r="E547" s="12" t="s">
        <v>18</v>
      </c>
      <c r="F547" s="147" t="s">
        <v>214</v>
      </c>
      <c r="G547" s="9" t="s">
        <v>1472</v>
      </c>
    </row>
    <row r="548" customFormat="false" ht="12.75" hidden="false" customHeight="false" outlineLevel="0" collapsed="false">
      <c r="A548" s="11" t="n">
        <v>542</v>
      </c>
      <c r="B548" s="17" t="s">
        <v>2585</v>
      </c>
      <c r="C548" s="9" t="n">
        <v>8</v>
      </c>
      <c r="D548" s="10" t="n">
        <v>4.8</v>
      </c>
      <c r="E548" s="12" t="s">
        <v>18</v>
      </c>
      <c r="F548" s="32" t="s">
        <v>39</v>
      </c>
      <c r="G548" s="17" t="s">
        <v>1513</v>
      </c>
    </row>
    <row r="549" customFormat="false" ht="12.75" hidden="false" customHeight="false" outlineLevel="0" collapsed="false">
      <c r="A549" s="11" t="n">
        <v>543</v>
      </c>
      <c r="B549" s="13" t="s">
        <v>2586</v>
      </c>
      <c r="C549" s="9" t="n">
        <v>7</v>
      </c>
      <c r="D549" s="10" t="n">
        <v>4.7</v>
      </c>
      <c r="E549" s="12" t="s">
        <v>18</v>
      </c>
      <c r="F549" s="147" t="s">
        <v>214</v>
      </c>
      <c r="G549" s="9" t="s">
        <v>1472</v>
      </c>
    </row>
    <row r="550" customFormat="false" ht="12.75" hidden="false" customHeight="false" outlineLevel="0" collapsed="false">
      <c r="A550" s="11" t="n">
        <v>544</v>
      </c>
      <c r="B550" s="9" t="s">
        <v>2587</v>
      </c>
      <c r="C550" s="13" t="n">
        <v>8</v>
      </c>
      <c r="D550" s="24" t="n">
        <v>4.52</v>
      </c>
      <c r="E550" s="12" t="s">
        <v>18</v>
      </c>
      <c r="F550" s="32" t="s">
        <v>469</v>
      </c>
      <c r="G550" s="9" t="s">
        <v>1700</v>
      </c>
    </row>
    <row r="551" customFormat="false" ht="12.75" hidden="false" customHeight="false" outlineLevel="0" collapsed="false">
      <c r="A551" s="11" t="n">
        <v>545</v>
      </c>
      <c r="B551" s="12" t="s">
        <v>2588</v>
      </c>
      <c r="C551" s="13" t="n">
        <v>8</v>
      </c>
      <c r="D551" s="24" t="n">
        <v>4.52</v>
      </c>
      <c r="E551" s="12" t="s">
        <v>18</v>
      </c>
      <c r="F551" s="32" t="s">
        <v>469</v>
      </c>
      <c r="G551" s="9" t="s">
        <v>2280</v>
      </c>
    </row>
    <row r="552" customFormat="false" ht="12.75" hidden="false" customHeight="false" outlineLevel="0" collapsed="false">
      <c r="A552" s="11" t="n">
        <v>546</v>
      </c>
      <c r="B552" s="9" t="s">
        <v>2589</v>
      </c>
      <c r="C552" s="13" t="n">
        <v>7</v>
      </c>
      <c r="D552" s="10" t="n">
        <v>4.51612903225807</v>
      </c>
      <c r="E552" s="12" t="s">
        <v>18</v>
      </c>
      <c r="F552" s="32" t="s">
        <v>273</v>
      </c>
      <c r="G552" s="9" t="s">
        <v>1745</v>
      </c>
    </row>
    <row r="553" customFormat="false" ht="12.75" hidden="false" customHeight="false" outlineLevel="0" collapsed="false">
      <c r="A553" s="11" t="n">
        <v>547</v>
      </c>
      <c r="B553" s="9" t="s">
        <v>2590</v>
      </c>
      <c r="C553" s="13" t="n">
        <v>7</v>
      </c>
      <c r="D553" s="10" t="n">
        <v>4.51612903225807</v>
      </c>
      <c r="E553" s="12" t="s">
        <v>18</v>
      </c>
      <c r="F553" s="32" t="s">
        <v>273</v>
      </c>
      <c r="G553" s="9" t="s">
        <v>1745</v>
      </c>
    </row>
    <row r="554" customFormat="false" ht="12.75" hidden="false" customHeight="false" outlineLevel="0" collapsed="false">
      <c r="A554" s="11" t="n">
        <v>548</v>
      </c>
      <c r="B554" s="68" t="s">
        <v>2591</v>
      </c>
      <c r="C554" s="16" t="n">
        <v>7</v>
      </c>
      <c r="D554" s="69" t="n">
        <v>4.51</v>
      </c>
      <c r="E554" s="68" t="s">
        <v>18</v>
      </c>
      <c r="F554" s="70" t="s">
        <v>525</v>
      </c>
      <c r="G554" s="68" t="s">
        <v>526</v>
      </c>
    </row>
    <row r="555" customFormat="false" ht="12.75" hidden="false" customHeight="false" outlineLevel="0" collapsed="false">
      <c r="A555" s="11" t="n">
        <v>549</v>
      </c>
      <c r="B555" s="18" t="s">
        <v>2592</v>
      </c>
      <c r="C555" s="18" t="n">
        <v>7</v>
      </c>
      <c r="D555" s="19" t="n">
        <v>4.51</v>
      </c>
      <c r="E555" s="12" t="s">
        <v>18</v>
      </c>
      <c r="F555" s="37" t="s">
        <v>192</v>
      </c>
      <c r="G555" s="18" t="s">
        <v>193</v>
      </c>
    </row>
    <row r="556" customFormat="false" ht="12.75" hidden="false" customHeight="false" outlineLevel="0" collapsed="false">
      <c r="A556" s="11" t="n">
        <v>550</v>
      </c>
      <c r="B556" s="13" t="s">
        <v>2593</v>
      </c>
      <c r="C556" s="18" t="n">
        <v>7</v>
      </c>
      <c r="D556" s="29" t="n">
        <v>4.5</v>
      </c>
      <c r="E556" s="12" t="s">
        <v>18</v>
      </c>
      <c r="F556" s="32" t="s">
        <v>44</v>
      </c>
      <c r="G556" s="9" t="s">
        <v>1508</v>
      </c>
    </row>
    <row r="557" customFormat="false" ht="12.75" hidden="false" customHeight="false" outlineLevel="0" collapsed="false">
      <c r="A557" s="11" t="n">
        <v>551</v>
      </c>
      <c r="B557" s="14" t="s">
        <v>2594</v>
      </c>
      <c r="C557" s="9" t="n">
        <v>8</v>
      </c>
      <c r="D557" s="47" t="n">
        <v>4.5</v>
      </c>
      <c r="E557" s="12" t="s">
        <v>18</v>
      </c>
      <c r="F557" s="9" t="s">
        <v>209</v>
      </c>
      <c r="G557" s="9" t="s">
        <v>316</v>
      </c>
      <c r="H557" s="180"/>
      <c r="I557" s="180"/>
    </row>
    <row r="558" customFormat="false" ht="12.75" hidden="false" customHeight="false" outlineLevel="0" collapsed="false">
      <c r="A558" s="11" t="n">
        <v>552</v>
      </c>
      <c r="B558" s="178" t="s">
        <v>2595</v>
      </c>
      <c r="C558" s="178" t="n">
        <v>7</v>
      </c>
      <c r="D558" s="93" t="n">
        <v>4.5</v>
      </c>
      <c r="E558" s="12" t="s">
        <v>18</v>
      </c>
      <c r="F558" s="15" t="s">
        <v>267</v>
      </c>
      <c r="G558" s="9" t="s">
        <v>2503</v>
      </c>
      <c r="H558" s="180"/>
      <c r="I558" s="180"/>
    </row>
    <row r="559" customFormat="false" ht="12.75" hidden="false" customHeight="false" outlineLevel="0" collapsed="false">
      <c r="A559" s="11" t="n">
        <v>553</v>
      </c>
      <c r="B559" s="9" t="s">
        <v>2596</v>
      </c>
      <c r="C559" s="9" t="n">
        <v>8</v>
      </c>
      <c r="D559" s="10" t="n">
        <v>4.5</v>
      </c>
      <c r="E559" s="12" t="s">
        <v>18</v>
      </c>
      <c r="F559" s="9" t="s">
        <v>44</v>
      </c>
      <c r="G559" s="9" t="s">
        <v>1508</v>
      </c>
      <c r="H559" s="180"/>
      <c r="I559" s="180"/>
    </row>
    <row r="560" customFormat="false" ht="12.75" hidden="false" customHeight="false" outlineLevel="0" collapsed="false">
      <c r="A560" s="11" t="n">
        <v>554</v>
      </c>
      <c r="B560" s="9" t="s">
        <v>2597</v>
      </c>
      <c r="C560" s="18" t="n">
        <v>7</v>
      </c>
      <c r="D560" s="10" t="n">
        <v>4.5</v>
      </c>
      <c r="E560" s="12" t="s">
        <v>18</v>
      </c>
      <c r="F560" s="9" t="s">
        <v>44</v>
      </c>
      <c r="G560" s="9" t="s">
        <v>1508</v>
      </c>
      <c r="H560" s="180"/>
      <c r="I560" s="180"/>
    </row>
    <row r="561" customFormat="false" ht="12.75" hidden="false" customHeight="false" outlineLevel="0" collapsed="false">
      <c r="A561" s="11" t="n">
        <v>555</v>
      </c>
      <c r="B561" s="9" t="s">
        <v>2598</v>
      </c>
      <c r="C561" s="9" t="n">
        <v>8</v>
      </c>
      <c r="D561" s="10" t="n">
        <v>4.5</v>
      </c>
      <c r="E561" s="12" t="s">
        <v>18</v>
      </c>
      <c r="F561" s="9" t="s">
        <v>1762</v>
      </c>
      <c r="G561" s="9" t="s">
        <v>1763</v>
      </c>
      <c r="H561" s="180"/>
      <c r="I561" s="180"/>
    </row>
    <row r="562" customFormat="false" ht="12.75" hidden="false" customHeight="false" outlineLevel="0" collapsed="false">
      <c r="A562" s="11" t="n">
        <v>556</v>
      </c>
      <c r="B562" s="9" t="s">
        <v>2599</v>
      </c>
      <c r="C562" s="45" t="n">
        <v>7</v>
      </c>
      <c r="D562" s="47" t="n">
        <v>4.5</v>
      </c>
      <c r="E562" s="12" t="s">
        <v>18</v>
      </c>
      <c r="F562" s="9" t="s">
        <v>214</v>
      </c>
      <c r="G562" s="9" t="s">
        <v>1472</v>
      </c>
      <c r="H562" s="180"/>
      <c r="I562" s="180"/>
    </row>
    <row r="563" customFormat="false" ht="12.75" hidden="false" customHeight="false" outlineLevel="0" collapsed="false">
      <c r="A563" s="11" t="n">
        <v>557</v>
      </c>
      <c r="B563" s="18" t="s">
        <v>2600</v>
      </c>
      <c r="C563" s="18" t="n">
        <v>7</v>
      </c>
      <c r="D563" s="19" t="n">
        <v>4.5</v>
      </c>
      <c r="E563" s="12" t="s">
        <v>18</v>
      </c>
      <c r="F563" s="9" t="s">
        <v>44</v>
      </c>
      <c r="G563" s="9" t="s">
        <v>1508</v>
      </c>
      <c r="H563" s="180"/>
      <c r="I563" s="180"/>
    </row>
    <row r="564" customFormat="false" ht="12.75" hidden="false" customHeight="false" outlineLevel="0" collapsed="false">
      <c r="A564" s="11" t="n">
        <v>558</v>
      </c>
      <c r="B564" s="9" t="s">
        <v>2601</v>
      </c>
      <c r="C564" s="9" t="n">
        <v>7</v>
      </c>
      <c r="D564" s="47" t="n">
        <v>4.5</v>
      </c>
      <c r="E564" s="12" t="s">
        <v>18</v>
      </c>
      <c r="F564" s="12" t="s">
        <v>214</v>
      </c>
      <c r="G564" s="9" t="s">
        <v>1472</v>
      </c>
      <c r="H564" s="180"/>
      <c r="I564" s="180"/>
    </row>
    <row r="565" customFormat="false" ht="12.75" hidden="false" customHeight="false" outlineLevel="0" collapsed="false">
      <c r="A565" s="11" t="n">
        <v>559</v>
      </c>
      <c r="B565" s="17" t="s">
        <v>2602</v>
      </c>
      <c r="C565" s="9" t="n">
        <v>8</v>
      </c>
      <c r="D565" s="10" t="n">
        <v>4.5</v>
      </c>
      <c r="E565" s="12" t="s">
        <v>18</v>
      </c>
      <c r="F565" s="9" t="s">
        <v>39</v>
      </c>
      <c r="G565" s="17" t="s">
        <v>1513</v>
      </c>
    </row>
    <row r="566" customFormat="false" ht="12.75" hidden="false" customHeight="false" outlineLevel="0" collapsed="false">
      <c r="A566" s="11" t="n">
        <v>560</v>
      </c>
      <c r="B566" s="14" t="s">
        <v>2603</v>
      </c>
      <c r="C566" s="42" t="n">
        <v>8</v>
      </c>
      <c r="D566" s="87" t="n">
        <v>4.5</v>
      </c>
      <c r="E566" s="12" t="s">
        <v>18</v>
      </c>
      <c r="F566" s="9" t="s">
        <v>209</v>
      </c>
      <c r="G566" s="9" t="s">
        <v>316</v>
      </c>
    </row>
    <row r="567" customFormat="false" ht="12.75" hidden="false" customHeight="false" outlineLevel="0" collapsed="false">
      <c r="A567" s="11" t="n">
        <v>561</v>
      </c>
      <c r="B567" s="9" t="s">
        <v>2604</v>
      </c>
      <c r="C567" s="45" t="n">
        <v>7</v>
      </c>
      <c r="D567" s="10" t="n">
        <v>4.2</v>
      </c>
      <c r="E567" s="12" t="s">
        <v>18</v>
      </c>
      <c r="F567" s="22" t="s">
        <v>407</v>
      </c>
      <c r="G567" s="23" t="s">
        <v>65</v>
      </c>
    </row>
    <row r="568" customFormat="false" ht="12.75" hidden="false" customHeight="false" outlineLevel="0" collapsed="false">
      <c r="A568" s="11" t="n">
        <v>562</v>
      </c>
      <c r="B568" s="17" t="s">
        <v>2605</v>
      </c>
      <c r="C568" s="9" t="n">
        <v>8</v>
      </c>
      <c r="D568" s="10" t="n">
        <v>4.2</v>
      </c>
      <c r="E568" s="12" t="s">
        <v>18</v>
      </c>
      <c r="F568" s="9" t="s">
        <v>39</v>
      </c>
      <c r="G568" s="17" t="s">
        <v>1513</v>
      </c>
    </row>
    <row r="569" customFormat="false" ht="12.75" hidden="false" customHeight="false" outlineLevel="0" collapsed="false">
      <c r="A569" s="11" t="n">
        <v>563</v>
      </c>
      <c r="B569" s="9" t="s">
        <v>2606</v>
      </c>
      <c r="C569" s="13" t="n">
        <v>7</v>
      </c>
      <c r="D569" s="10" t="n">
        <v>4.19354838709677</v>
      </c>
      <c r="E569" s="12" t="s">
        <v>18</v>
      </c>
      <c r="F569" s="9" t="s">
        <v>273</v>
      </c>
      <c r="G569" s="9" t="s">
        <v>1745</v>
      </c>
    </row>
    <row r="570" customFormat="false" ht="12.75" hidden="false" customHeight="false" outlineLevel="0" collapsed="false">
      <c r="A570" s="11" t="n">
        <v>564</v>
      </c>
      <c r="B570" s="9" t="s">
        <v>2607</v>
      </c>
      <c r="C570" s="13" t="n">
        <v>7</v>
      </c>
      <c r="D570" s="10" t="n">
        <v>4.19354838709677</v>
      </c>
      <c r="E570" s="12" t="s">
        <v>18</v>
      </c>
      <c r="F570" s="9" t="s">
        <v>273</v>
      </c>
      <c r="G570" s="9" t="s">
        <v>293</v>
      </c>
    </row>
    <row r="571" customFormat="false" ht="12.75" hidden="false" customHeight="false" outlineLevel="0" collapsed="false">
      <c r="A571" s="11" t="n">
        <v>565</v>
      </c>
      <c r="B571" s="9" t="s">
        <v>2608</v>
      </c>
      <c r="C571" s="13" t="n">
        <v>8</v>
      </c>
      <c r="D571" s="10" t="n">
        <v>4.19354838709677</v>
      </c>
      <c r="E571" s="12" t="s">
        <v>18</v>
      </c>
      <c r="F571" s="9" t="s">
        <v>273</v>
      </c>
      <c r="G571" s="9" t="s">
        <v>293</v>
      </c>
    </row>
    <row r="572" customFormat="false" ht="12.75" hidden="false" customHeight="false" outlineLevel="0" collapsed="false">
      <c r="A572" s="11" t="n">
        <v>566</v>
      </c>
      <c r="B572" s="9" t="s">
        <v>2609</v>
      </c>
      <c r="C572" s="13" t="n">
        <v>8</v>
      </c>
      <c r="D572" s="10" t="n">
        <v>4.19354838709677</v>
      </c>
      <c r="E572" s="12" t="s">
        <v>18</v>
      </c>
      <c r="F572" s="9" t="s">
        <v>273</v>
      </c>
      <c r="G572" s="9" t="s">
        <v>1745</v>
      </c>
    </row>
    <row r="573" customFormat="false" ht="12.75" hidden="false" customHeight="false" outlineLevel="0" collapsed="false">
      <c r="A573" s="11" t="n">
        <v>567</v>
      </c>
      <c r="B573" s="9" t="s">
        <v>2610</v>
      </c>
      <c r="C573" s="9" t="n">
        <v>7</v>
      </c>
      <c r="D573" s="10" t="n">
        <v>4.1</v>
      </c>
      <c r="E573" s="12" t="s">
        <v>18</v>
      </c>
      <c r="F573" s="12" t="s">
        <v>214</v>
      </c>
      <c r="G573" s="9" t="s">
        <v>1472</v>
      </c>
    </row>
    <row r="574" customFormat="false" ht="12.75" hidden="false" customHeight="false" outlineLevel="0" collapsed="false">
      <c r="A574" s="11" t="n">
        <v>568</v>
      </c>
      <c r="B574" s="9" t="s">
        <v>2611</v>
      </c>
      <c r="C574" s="94" t="n">
        <v>7</v>
      </c>
      <c r="D574" s="10" t="n">
        <v>4</v>
      </c>
      <c r="E574" s="12" t="s">
        <v>18</v>
      </c>
      <c r="F574" s="94" t="s">
        <v>1464</v>
      </c>
      <c r="G574" s="13" t="s">
        <v>2272</v>
      </c>
    </row>
    <row r="575" customFormat="false" ht="12.75" hidden="false" customHeight="false" outlineLevel="0" collapsed="false">
      <c r="A575" s="11" t="n">
        <v>569</v>
      </c>
      <c r="B575" s="12" t="s">
        <v>2612</v>
      </c>
      <c r="C575" s="13" t="n">
        <v>7</v>
      </c>
      <c r="D575" s="10" t="n">
        <v>4</v>
      </c>
      <c r="E575" s="12" t="s">
        <v>18</v>
      </c>
      <c r="F575" s="9" t="s">
        <v>27</v>
      </c>
      <c r="G575" s="9" t="s">
        <v>1461</v>
      </c>
    </row>
    <row r="576" customFormat="false" ht="12.75" hidden="false" customHeight="false" outlineLevel="0" collapsed="false">
      <c r="A576" s="11" t="n">
        <v>570</v>
      </c>
      <c r="B576" s="15" t="s">
        <v>2613</v>
      </c>
      <c r="C576" s="9" t="n">
        <v>7</v>
      </c>
      <c r="D576" s="10" t="n">
        <v>4</v>
      </c>
      <c r="E576" s="12" t="s">
        <v>18</v>
      </c>
      <c r="F576" s="9" t="s">
        <v>39</v>
      </c>
      <c r="G576" s="17" t="s">
        <v>40</v>
      </c>
    </row>
    <row r="577" customFormat="false" ht="12.75" hidden="false" customHeight="false" outlineLevel="0" collapsed="false">
      <c r="A577" s="11" t="n">
        <v>571</v>
      </c>
      <c r="B577" s="9" t="s">
        <v>2614</v>
      </c>
      <c r="C577" s="9" t="n">
        <v>7</v>
      </c>
      <c r="D577" s="10" t="n">
        <v>3.9</v>
      </c>
      <c r="E577" s="12" t="s">
        <v>18</v>
      </c>
      <c r="F577" s="9" t="s">
        <v>1762</v>
      </c>
      <c r="G577" s="9" t="s">
        <v>1763</v>
      </c>
    </row>
    <row r="578" customFormat="false" ht="12.75" hidden="false" customHeight="false" outlineLevel="0" collapsed="false">
      <c r="A578" s="11" t="n">
        <v>572</v>
      </c>
      <c r="B578" s="16" t="s">
        <v>2615</v>
      </c>
      <c r="C578" s="16" t="n">
        <v>8</v>
      </c>
      <c r="D578" s="69" t="n">
        <v>3.9</v>
      </c>
      <c r="E578" s="12" t="s">
        <v>18</v>
      </c>
      <c r="F578" s="16" t="s">
        <v>548</v>
      </c>
      <c r="G578" s="16" t="s">
        <v>549</v>
      </c>
    </row>
    <row r="579" customFormat="false" ht="12.75" hidden="false" customHeight="false" outlineLevel="0" collapsed="false">
      <c r="A579" s="11" t="n">
        <v>573</v>
      </c>
      <c r="B579" s="15" t="s">
        <v>2616</v>
      </c>
      <c r="C579" s="9" t="n">
        <v>7</v>
      </c>
      <c r="D579" s="10" t="n">
        <v>3.9</v>
      </c>
      <c r="E579" s="12" t="s">
        <v>18</v>
      </c>
      <c r="F579" s="9" t="s">
        <v>39</v>
      </c>
      <c r="G579" s="17" t="s">
        <v>40</v>
      </c>
    </row>
    <row r="580" customFormat="false" ht="12.75" hidden="false" customHeight="false" outlineLevel="0" collapsed="false">
      <c r="A580" s="11" t="n">
        <v>574</v>
      </c>
      <c r="B580" s="9" t="s">
        <v>2617</v>
      </c>
      <c r="C580" s="13" t="n">
        <v>7</v>
      </c>
      <c r="D580" s="10" t="n">
        <v>3.87096774193548</v>
      </c>
      <c r="E580" s="12" t="s">
        <v>18</v>
      </c>
      <c r="F580" s="9" t="s">
        <v>273</v>
      </c>
      <c r="G580" s="9" t="s">
        <v>1745</v>
      </c>
    </row>
    <row r="581" customFormat="false" ht="12.75" hidden="false" customHeight="false" outlineLevel="0" collapsed="false">
      <c r="A581" s="11" t="n">
        <v>575</v>
      </c>
      <c r="B581" s="9" t="s">
        <v>2618</v>
      </c>
      <c r="C581" s="13" t="n">
        <v>7</v>
      </c>
      <c r="D581" s="10" t="n">
        <v>3.87096774193548</v>
      </c>
      <c r="E581" s="12" t="s">
        <v>18</v>
      </c>
      <c r="F581" s="9" t="s">
        <v>273</v>
      </c>
      <c r="G581" s="9" t="s">
        <v>293</v>
      </c>
    </row>
    <row r="582" customFormat="false" ht="12.75" hidden="false" customHeight="false" outlineLevel="0" collapsed="false">
      <c r="A582" s="11" t="n">
        <v>576</v>
      </c>
      <c r="B582" s="9" t="s">
        <v>2619</v>
      </c>
      <c r="C582" s="13" t="n">
        <v>7</v>
      </c>
      <c r="D582" s="10" t="n">
        <v>3.87096774193548</v>
      </c>
      <c r="E582" s="12" t="s">
        <v>18</v>
      </c>
      <c r="F582" s="9" t="s">
        <v>273</v>
      </c>
      <c r="G582" s="9" t="s">
        <v>293</v>
      </c>
    </row>
    <row r="583" customFormat="false" ht="12.75" hidden="false" customHeight="false" outlineLevel="0" collapsed="false">
      <c r="A583" s="11" t="n">
        <v>577</v>
      </c>
      <c r="B583" s="9" t="s">
        <v>2620</v>
      </c>
      <c r="C583" s="13" t="n">
        <v>8</v>
      </c>
      <c r="D583" s="10" t="n">
        <v>3.87096774193548</v>
      </c>
      <c r="E583" s="12" t="s">
        <v>18</v>
      </c>
      <c r="F583" s="9" t="s">
        <v>273</v>
      </c>
      <c r="G583" s="9" t="s">
        <v>1745</v>
      </c>
    </row>
    <row r="584" customFormat="false" ht="12.75" hidden="false" customHeight="false" outlineLevel="0" collapsed="false">
      <c r="A584" s="11" t="n">
        <v>578</v>
      </c>
      <c r="B584" s="9" t="s">
        <v>2621</v>
      </c>
      <c r="C584" s="13" t="n">
        <v>8</v>
      </c>
      <c r="D584" s="10" t="n">
        <v>3.87096774193548</v>
      </c>
      <c r="E584" s="12" t="s">
        <v>18</v>
      </c>
      <c r="F584" s="9" t="s">
        <v>273</v>
      </c>
      <c r="G584" s="9" t="s">
        <v>293</v>
      </c>
    </row>
    <row r="585" customFormat="false" ht="12.75" hidden="false" customHeight="false" outlineLevel="0" collapsed="false">
      <c r="A585" s="11" t="n">
        <v>579</v>
      </c>
      <c r="B585" s="9" t="s">
        <v>2622</v>
      </c>
      <c r="C585" s="9" t="n">
        <v>8</v>
      </c>
      <c r="D585" s="10" t="n">
        <v>3.8</v>
      </c>
      <c r="E585" s="12" t="s">
        <v>18</v>
      </c>
      <c r="F585" s="9" t="s">
        <v>332</v>
      </c>
      <c r="G585" s="9" t="s">
        <v>333</v>
      </c>
    </row>
    <row r="586" customFormat="false" ht="12.75" hidden="false" customHeight="false" outlineLevel="0" collapsed="false">
      <c r="A586" s="11" t="n">
        <v>580</v>
      </c>
      <c r="B586" s="80" t="s">
        <v>2623</v>
      </c>
      <c r="C586" s="45" t="n">
        <v>8</v>
      </c>
      <c r="D586" s="142" t="n">
        <v>3.8</v>
      </c>
      <c r="E586" s="12" t="s">
        <v>18</v>
      </c>
      <c r="F586" s="9" t="s">
        <v>209</v>
      </c>
      <c r="G586" s="9" t="s">
        <v>604</v>
      </c>
    </row>
    <row r="587" customFormat="false" ht="12.75" hidden="false" customHeight="false" outlineLevel="0" collapsed="false">
      <c r="A587" s="11" t="n">
        <v>581</v>
      </c>
      <c r="B587" s="178" t="s">
        <v>2624</v>
      </c>
      <c r="C587" s="178" t="n">
        <v>7</v>
      </c>
      <c r="D587" s="93" t="n">
        <v>3.8</v>
      </c>
      <c r="E587" s="12" t="s">
        <v>18</v>
      </c>
      <c r="F587" s="15" t="s">
        <v>267</v>
      </c>
      <c r="G587" s="9" t="s">
        <v>2503</v>
      </c>
    </row>
    <row r="588" customFormat="false" ht="12.75" hidden="false" customHeight="false" outlineLevel="0" collapsed="false">
      <c r="A588" s="11" t="n">
        <v>582</v>
      </c>
      <c r="B588" s="9" t="s">
        <v>2625</v>
      </c>
      <c r="C588" s="9" t="n">
        <v>8</v>
      </c>
      <c r="D588" s="142" t="n">
        <v>3.8</v>
      </c>
      <c r="E588" s="12" t="s">
        <v>18</v>
      </c>
      <c r="F588" s="9" t="s">
        <v>160</v>
      </c>
      <c r="G588" s="9" t="s">
        <v>279</v>
      </c>
    </row>
    <row r="589" customFormat="false" ht="12.75" hidden="false" customHeight="false" outlineLevel="0" collapsed="false">
      <c r="A589" s="11" t="n">
        <v>583</v>
      </c>
      <c r="B589" s="15" t="s">
        <v>2626</v>
      </c>
      <c r="C589" s="9" t="n">
        <v>7</v>
      </c>
      <c r="D589" s="10" t="n">
        <v>3.7</v>
      </c>
      <c r="E589" s="12" t="s">
        <v>18</v>
      </c>
      <c r="F589" s="9" t="s">
        <v>39</v>
      </c>
      <c r="G589" s="17" t="s">
        <v>40</v>
      </c>
    </row>
    <row r="590" customFormat="false" ht="12.75" hidden="false" customHeight="false" outlineLevel="0" collapsed="false">
      <c r="A590" s="11" t="n">
        <v>584</v>
      </c>
      <c r="B590" s="14" t="s">
        <v>2627</v>
      </c>
      <c r="C590" s="12" t="n">
        <v>7</v>
      </c>
      <c r="D590" s="10" t="n">
        <v>3.55</v>
      </c>
      <c r="E590" s="12" t="s">
        <v>18</v>
      </c>
      <c r="F590" s="9" t="s">
        <v>157</v>
      </c>
      <c r="G590" s="17" t="s">
        <v>467</v>
      </c>
    </row>
    <row r="591" customFormat="false" ht="12.75" hidden="false" customHeight="false" outlineLevel="0" collapsed="false">
      <c r="A591" s="11" t="n">
        <v>585</v>
      </c>
      <c r="B591" s="9" t="s">
        <v>2628</v>
      </c>
      <c r="C591" s="13" t="n">
        <v>7</v>
      </c>
      <c r="D591" s="10" t="n">
        <v>3.54838709677419</v>
      </c>
      <c r="E591" s="12" t="s">
        <v>18</v>
      </c>
      <c r="F591" s="9" t="s">
        <v>273</v>
      </c>
      <c r="G591" s="9" t="s">
        <v>293</v>
      </c>
    </row>
    <row r="592" customFormat="false" ht="12.75" hidden="false" customHeight="false" outlineLevel="0" collapsed="false">
      <c r="A592" s="11" t="n">
        <v>586</v>
      </c>
      <c r="B592" s="9" t="s">
        <v>2629</v>
      </c>
      <c r="C592" s="13" t="n">
        <v>8</v>
      </c>
      <c r="D592" s="10" t="n">
        <v>3.54838709677419</v>
      </c>
      <c r="E592" s="12" t="s">
        <v>18</v>
      </c>
      <c r="F592" s="9" t="s">
        <v>273</v>
      </c>
      <c r="G592" s="9" t="s">
        <v>293</v>
      </c>
    </row>
    <row r="593" customFormat="false" ht="12.75" hidden="false" customHeight="false" outlineLevel="0" collapsed="false">
      <c r="A593" s="11" t="n">
        <v>587</v>
      </c>
      <c r="B593" s="9" t="s">
        <v>2630</v>
      </c>
      <c r="C593" s="13" t="n">
        <v>8</v>
      </c>
      <c r="D593" s="10" t="n">
        <v>3.54838709677419</v>
      </c>
      <c r="E593" s="12" t="s">
        <v>18</v>
      </c>
      <c r="F593" s="9" t="s">
        <v>273</v>
      </c>
      <c r="G593" s="9" t="s">
        <v>293</v>
      </c>
    </row>
    <row r="594" customFormat="false" ht="12.75" hidden="false" customHeight="false" outlineLevel="0" collapsed="false">
      <c r="A594" s="11" t="n">
        <v>588</v>
      </c>
      <c r="B594" s="134" t="s">
        <v>2631</v>
      </c>
      <c r="C594" s="135" t="n">
        <v>8</v>
      </c>
      <c r="D594" s="143" t="n">
        <v>3.5</v>
      </c>
      <c r="E594" s="12" t="s">
        <v>18</v>
      </c>
      <c r="F594" s="9" t="s">
        <v>86</v>
      </c>
      <c r="G594" s="9" t="s">
        <v>144</v>
      </c>
    </row>
    <row r="595" customFormat="false" ht="12.75" hidden="false" customHeight="false" outlineLevel="0" collapsed="false">
      <c r="A595" s="11" t="n">
        <v>589</v>
      </c>
      <c r="B595" s="15" t="s">
        <v>2632</v>
      </c>
      <c r="C595" s="9" t="n">
        <v>7</v>
      </c>
      <c r="D595" s="10" t="n">
        <v>3.5</v>
      </c>
      <c r="E595" s="12" t="s">
        <v>18</v>
      </c>
      <c r="F595" s="9" t="s">
        <v>39</v>
      </c>
      <c r="G595" s="17" t="s">
        <v>40</v>
      </c>
    </row>
    <row r="596" customFormat="false" ht="12.75" hidden="false" customHeight="false" outlineLevel="0" collapsed="false">
      <c r="A596" s="11" t="n">
        <v>590</v>
      </c>
      <c r="B596" s="13" t="s">
        <v>2633</v>
      </c>
      <c r="C596" s="9" t="n">
        <v>7</v>
      </c>
      <c r="D596" s="10" t="n">
        <v>3.5</v>
      </c>
      <c r="E596" s="12" t="s">
        <v>18</v>
      </c>
      <c r="F596" s="12" t="s">
        <v>214</v>
      </c>
      <c r="G596" s="9" t="s">
        <v>1472</v>
      </c>
    </row>
    <row r="597" customFormat="false" ht="12.75" hidden="false" customHeight="false" outlineLevel="0" collapsed="false">
      <c r="A597" s="11" t="n">
        <v>591</v>
      </c>
      <c r="B597" s="9" t="s">
        <v>2634</v>
      </c>
      <c r="C597" s="13" t="n">
        <v>7</v>
      </c>
      <c r="D597" s="10" t="n">
        <v>3.2258064516129</v>
      </c>
      <c r="E597" s="12" t="s">
        <v>18</v>
      </c>
      <c r="F597" s="9" t="s">
        <v>273</v>
      </c>
      <c r="G597" s="9" t="s">
        <v>293</v>
      </c>
    </row>
    <row r="598" customFormat="false" ht="12.75" hidden="false" customHeight="false" outlineLevel="0" collapsed="false">
      <c r="A598" s="11" t="n">
        <v>592</v>
      </c>
      <c r="B598" s="9" t="s">
        <v>2635</v>
      </c>
      <c r="C598" s="13" t="n">
        <v>7</v>
      </c>
      <c r="D598" s="10" t="n">
        <v>3.2258064516129</v>
      </c>
      <c r="E598" s="12" t="s">
        <v>18</v>
      </c>
      <c r="F598" s="9" t="s">
        <v>273</v>
      </c>
      <c r="G598" s="9" t="s">
        <v>1745</v>
      </c>
    </row>
    <row r="599" customFormat="false" ht="12.75" hidden="false" customHeight="false" outlineLevel="0" collapsed="false">
      <c r="A599" s="11" t="n">
        <v>593</v>
      </c>
      <c r="B599" s="9" t="s">
        <v>2636</v>
      </c>
      <c r="C599" s="13" t="n">
        <v>8</v>
      </c>
      <c r="D599" s="10" t="n">
        <v>3.2258064516129</v>
      </c>
      <c r="E599" s="12" t="s">
        <v>18</v>
      </c>
      <c r="F599" s="32" t="s">
        <v>273</v>
      </c>
      <c r="G599" s="9" t="s">
        <v>293</v>
      </c>
    </row>
    <row r="600" customFormat="false" ht="12.75" hidden="false" customHeight="false" outlineLevel="0" collapsed="false">
      <c r="A600" s="11" t="n">
        <v>594</v>
      </c>
      <c r="B600" s="9" t="s">
        <v>2637</v>
      </c>
      <c r="C600" s="13" t="n">
        <v>8</v>
      </c>
      <c r="D600" s="10" t="n">
        <v>3.2258064516129</v>
      </c>
      <c r="E600" s="12" t="s">
        <v>18</v>
      </c>
      <c r="F600" s="32" t="s">
        <v>273</v>
      </c>
      <c r="G600" s="9" t="s">
        <v>1745</v>
      </c>
    </row>
    <row r="601" customFormat="false" ht="12.75" hidden="false" customHeight="false" outlineLevel="0" collapsed="false">
      <c r="A601" s="11" t="n">
        <v>595</v>
      </c>
      <c r="B601" s="9" t="s">
        <v>2638</v>
      </c>
      <c r="C601" s="13" t="n">
        <v>8</v>
      </c>
      <c r="D601" s="10" t="n">
        <v>3.2258064516129</v>
      </c>
      <c r="E601" s="12" t="s">
        <v>18</v>
      </c>
      <c r="F601" s="32" t="s">
        <v>273</v>
      </c>
      <c r="G601" s="9" t="s">
        <v>1745</v>
      </c>
    </row>
    <row r="602" customFormat="false" ht="12.75" hidden="false" customHeight="false" outlineLevel="0" collapsed="false">
      <c r="A602" s="11" t="n">
        <v>596</v>
      </c>
      <c r="B602" s="9" t="s">
        <v>2639</v>
      </c>
      <c r="C602" s="13" t="n">
        <v>8</v>
      </c>
      <c r="D602" s="10" t="n">
        <v>3.2258064516129</v>
      </c>
      <c r="E602" s="12" t="s">
        <v>18</v>
      </c>
      <c r="F602" s="32" t="s">
        <v>273</v>
      </c>
      <c r="G602" s="9" t="s">
        <v>293</v>
      </c>
    </row>
    <row r="603" customFormat="false" ht="12.75" hidden="false" customHeight="false" outlineLevel="0" collapsed="false">
      <c r="A603" s="11" t="n">
        <v>597</v>
      </c>
      <c r="B603" s="9" t="s">
        <v>2640</v>
      </c>
      <c r="C603" s="13" t="n">
        <v>7</v>
      </c>
      <c r="D603" s="10" t="n">
        <v>3.2258064516129</v>
      </c>
      <c r="E603" s="12" t="s">
        <v>18</v>
      </c>
      <c r="F603" s="32" t="s">
        <v>273</v>
      </c>
      <c r="G603" s="9" t="s">
        <v>293</v>
      </c>
    </row>
    <row r="604" customFormat="false" ht="12.75" hidden="false" customHeight="false" outlineLevel="0" collapsed="false">
      <c r="A604" s="11" t="n">
        <v>598</v>
      </c>
      <c r="B604" s="9" t="s">
        <v>2641</v>
      </c>
      <c r="C604" s="13" t="n">
        <v>8</v>
      </c>
      <c r="D604" s="10" t="n">
        <v>3.2258064516129</v>
      </c>
      <c r="E604" s="12" t="s">
        <v>18</v>
      </c>
      <c r="F604" s="32" t="s">
        <v>273</v>
      </c>
      <c r="G604" s="9" t="s">
        <v>293</v>
      </c>
    </row>
    <row r="605" customFormat="false" ht="12.75" hidden="false" customHeight="false" outlineLevel="0" collapsed="false">
      <c r="A605" s="11" t="n">
        <v>599</v>
      </c>
      <c r="B605" s="9" t="s">
        <v>2642</v>
      </c>
      <c r="C605" s="13" t="n">
        <v>8</v>
      </c>
      <c r="D605" s="29" t="n">
        <v>3.2258064516129</v>
      </c>
      <c r="E605" s="12" t="s">
        <v>18</v>
      </c>
      <c r="F605" s="32" t="s">
        <v>273</v>
      </c>
      <c r="G605" s="9" t="s">
        <v>293</v>
      </c>
    </row>
    <row r="606" customFormat="false" ht="12.75" hidden="false" customHeight="false" outlineLevel="0" collapsed="false">
      <c r="A606" s="11" t="n">
        <v>600</v>
      </c>
      <c r="B606" s="18" t="s">
        <v>2643</v>
      </c>
      <c r="C606" s="18" t="n">
        <v>7</v>
      </c>
      <c r="D606" s="19" t="n">
        <v>3.22</v>
      </c>
      <c r="E606" s="12" t="s">
        <v>18</v>
      </c>
      <c r="F606" s="37" t="s">
        <v>192</v>
      </c>
      <c r="G606" s="18" t="s">
        <v>193</v>
      </c>
      <c r="H606" s="90"/>
    </row>
    <row r="607" customFormat="false" ht="12.75" hidden="false" customHeight="false" outlineLevel="0" collapsed="false">
      <c r="A607" s="11" t="n">
        <v>601</v>
      </c>
      <c r="B607" s="17" t="s">
        <v>2644</v>
      </c>
      <c r="C607" s="9" t="n">
        <v>7</v>
      </c>
      <c r="D607" s="10" t="n">
        <v>3.2</v>
      </c>
      <c r="E607" s="12" t="s">
        <v>18</v>
      </c>
      <c r="F607" s="32" t="s">
        <v>39</v>
      </c>
      <c r="G607" s="17" t="s">
        <v>40</v>
      </c>
      <c r="H607" s="90"/>
    </row>
    <row r="608" customFormat="false" ht="12.75" hidden="false" customHeight="false" outlineLevel="0" collapsed="false">
      <c r="A608" s="11" t="n">
        <v>602</v>
      </c>
      <c r="B608" s="17" t="s">
        <v>2645</v>
      </c>
      <c r="C608" s="9" t="n">
        <v>7</v>
      </c>
      <c r="D608" s="10" t="n">
        <v>3.1</v>
      </c>
      <c r="E608" s="12" t="s">
        <v>18</v>
      </c>
      <c r="F608" s="32" t="s">
        <v>39</v>
      </c>
      <c r="G608" s="17" t="s">
        <v>40</v>
      </c>
      <c r="H608" s="90"/>
    </row>
    <row r="609" customFormat="false" ht="12.75" hidden="false" customHeight="false" outlineLevel="0" collapsed="false">
      <c r="A609" s="11" t="n">
        <v>603</v>
      </c>
      <c r="B609" s="17" t="s">
        <v>2646</v>
      </c>
      <c r="C609" s="9" t="n">
        <v>7</v>
      </c>
      <c r="D609" s="10" t="n">
        <v>3</v>
      </c>
      <c r="E609" s="12" t="s">
        <v>18</v>
      </c>
      <c r="F609" s="32" t="s">
        <v>39</v>
      </c>
      <c r="G609" s="17" t="s">
        <v>40</v>
      </c>
      <c r="H609" s="90"/>
    </row>
    <row r="610" customFormat="false" ht="12.75" hidden="false" customHeight="false" outlineLevel="0" collapsed="false">
      <c r="A610" s="11" t="n">
        <v>604</v>
      </c>
      <c r="B610" s="17" t="s">
        <v>2647</v>
      </c>
      <c r="C610" s="9" t="n">
        <v>7</v>
      </c>
      <c r="D610" s="10" t="n">
        <v>3</v>
      </c>
      <c r="E610" s="12" t="s">
        <v>18</v>
      </c>
      <c r="F610" s="32" t="s">
        <v>39</v>
      </c>
      <c r="G610" s="17" t="s">
        <v>40</v>
      </c>
      <c r="H610" s="90"/>
    </row>
    <row r="611" customFormat="false" ht="12.75" hidden="false" customHeight="false" outlineLevel="0" collapsed="false">
      <c r="A611" s="11" t="n">
        <v>605</v>
      </c>
      <c r="B611" s="17" t="s">
        <v>2648</v>
      </c>
      <c r="C611" s="9" t="n">
        <v>7</v>
      </c>
      <c r="D611" s="10" t="n">
        <v>3</v>
      </c>
      <c r="E611" s="12" t="s">
        <v>18</v>
      </c>
      <c r="F611" s="32" t="s">
        <v>39</v>
      </c>
      <c r="G611" s="17" t="s">
        <v>40</v>
      </c>
      <c r="H611" s="90"/>
    </row>
    <row r="612" customFormat="false" ht="12.75" hidden="false" customHeight="false" outlineLevel="0" collapsed="false">
      <c r="A612" s="11" t="n">
        <v>606</v>
      </c>
      <c r="B612" s="17" t="s">
        <v>2649</v>
      </c>
      <c r="C612" s="9" t="n">
        <v>7</v>
      </c>
      <c r="D612" s="10" t="n">
        <v>3</v>
      </c>
      <c r="E612" s="12" t="s">
        <v>18</v>
      </c>
      <c r="F612" s="32" t="s">
        <v>39</v>
      </c>
      <c r="G612" s="17" t="s">
        <v>40</v>
      </c>
      <c r="H612" s="90"/>
    </row>
    <row r="613" customFormat="false" ht="12.75" hidden="false" customHeight="false" outlineLevel="0" collapsed="false">
      <c r="A613" s="11" t="n">
        <v>607</v>
      </c>
      <c r="B613" s="45" t="s">
        <v>2650</v>
      </c>
      <c r="C613" s="45" t="n">
        <v>8</v>
      </c>
      <c r="D613" s="29" t="n">
        <v>3</v>
      </c>
      <c r="E613" s="12" t="s">
        <v>18</v>
      </c>
      <c r="F613" s="41" t="s">
        <v>498</v>
      </c>
      <c r="G613" s="45" t="s">
        <v>1458</v>
      </c>
      <c r="H613" s="90"/>
    </row>
    <row r="614" customFormat="false" ht="12.75" hidden="false" customHeight="false" outlineLevel="0" collapsed="false">
      <c r="A614" s="11" t="n">
        <v>608</v>
      </c>
      <c r="B614" s="17" t="s">
        <v>2651</v>
      </c>
      <c r="C614" s="9" t="n">
        <v>7</v>
      </c>
      <c r="D614" s="10" t="n">
        <v>3</v>
      </c>
      <c r="E614" s="12" t="s">
        <v>18</v>
      </c>
      <c r="F614" s="32" t="s">
        <v>39</v>
      </c>
      <c r="G614" s="17" t="s">
        <v>40</v>
      </c>
      <c r="H614" s="90"/>
    </row>
    <row r="615" customFormat="false" ht="12.75" hidden="false" customHeight="false" outlineLevel="0" collapsed="false">
      <c r="A615" s="11" t="n">
        <v>609</v>
      </c>
      <c r="B615" s="17" t="s">
        <v>2652</v>
      </c>
      <c r="C615" s="9" t="n">
        <v>7</v>
      </c>
      <c r="D615" s="10" t="n">
        <v>3</v>
      </c>
      <c r="E615" s="12" t="s">
        <v>18</v>
      </c>
      <c r="F615" s="32" t="s">
        <v>39</v>
      </c>
      <c r="G615" s="17" t="s">
        <v>40</v>
      </c>
    </row>
    <row r="616" customFormat="false" ht="12.75" hidden="false" customHeight="false" outlineLevel="0" collapsed="false">
      <c r="A616" s="11" t="n">
        <v>610</v>
      </c>
      <c r="B616" s="9" t="s">
        <v>2653</v>
      </c>
      <c r="C616" s="13" t="n">
        <v>7</v>
      </c>
      <c r="D616" s="24" t="n">
        <v>2.9</v>
      </c>
      <c r="E616" s="12" t="s">
        <v>18</v>
      </c>
      <c r="F616" s="32" t="s">
        <v>469</v>
      </c>
      <c r="G616" s="9" t="s">
        <v>594</v>
      </c>
    </row>
    <row r="617" customFormat="false" ht="12.75" hidden="false" customHeight="false" outlineLevel="0" collapsed="false">
      <c r="A617" s="11" t="n">
        <v>611</v>
      </c>
      <c r="B617" s="9" t="s">
        <v>2654</v>
      </c>
      <c r="C617" s="45" t="n">
        <v>8</v>
      </c>
      <c r="D617" s="47" t="n">
        <v>2.9</v>
      </c>
      <c r="E617" s="12" t="s">
        <v>18</v>
      </c>
      <c r="F617" s="32" t="s">
        <v>214</v>
      </c>
      <c r="G617" s="12" t="s">
        <v>531</v>
      </c>
    </row>
    <row r="618" customFormat="false" ht="12.75" hidden="false" customHeight="false" outlineLevel="0" collapsed="false">
      <c r="A618" s="11" t="n">
        <v>612</v>
      </c>
      <c r="B618" s="9" t="s">
        <v>2655</v>
      </c>
      <c r="C618" s="13" t="n">
        <v>7</v>
      </c>
      <c r="D618" s="29" t="n">
        <v>2.58064516129032</v>
      </c>
      <c r="E618" s="12" t="s">
        <v>18</v>
      </c>
      <c r="F618" s="32" t="s">
        <v>273</v>
      </c>
      <c r="G618" s="9" t="s">
        <v>1745</v>
      </c>
    </row>
    <row r="619" customFormat="false" ht="12.75" hidden="false" customHeight="false" outlineLevel="0" collapsed="false">
      <c r="A619" s="11" t="n">
        <v>613</v>
      </c>
      <c r="B619" s="9" t="s">
        <v>2656</v>
      </c>
      <c r="C619" s="94" t="n">
        <v>7</v>
      </c>
      <c r="D619" s="10" t="n">
        <v>2.54</v>
      </c>
      <c r="E619" s="12" t="s">
        <v>18</v>
      </c>
      <c r="F619" s="145" t="s">
        <v>349</v>
      </c>
      <c r="G619" s="13" t="s">
        <v>350</v>
      </c>
    </row>
    <row r="620" customFormat="false" ht="12.75" hidden="false" customHeight="false" outlineLevel="0" collapsed="false">
      <c r="A620" s="11" t="n">
        <v>614</v>
      </c>
      <c r="B620" s="9" t="s">
        <v>2657</v>
      </c>
      <c r="C620" s="9" t="n">
        <v>8</v>
      </c>
      <c r="D620" s="10" t="n">
        <v>2.5</v>
      </c>
      <c r="E620" s="12" t="s">
        <v>18</v>
      </c>
      <c r="F620" s="9" t="s">
        <v>332</v>
      </c>
      <c r="G620" s="9" t="s">
        <v>333</v>
      </c>
    </row>
    <row r="621" customFormat="false" ht="12.75" hidden="false" customHeight="false" outlineLevel="0" collapsed="false">
      <c r="A621" s="11" t="n">
        <v>615</v>
      </c>
      <c r="B621" s="9" t="s">
        <v>2658</v>
      </c>
      <c r="C621" s="9" t="n">
        <v>8</v>
      </c>
      <c r="D621" s="10" t="n">
        <v>2.5</v>
      </c>
      <c r="E621" s="12" t="s">
        <v>18</v>
      </c>
      <c r="F621" s="9" t="s">
        <v>1762</v>
      </c>
      <c r="G621" s="9" t="s">
        <v>1763</v>
      </c>
    </row>
    <row r="622" customFormat="false" ht="12.75" hidden="false" customHeight="false" outlineLevel="0" collapsed="false">
      <c r="A622" s="11" t="n">
        <v>616</v>
      </c>
      <c r="B622" s="13" t="s">
        <v>2659</v>
      </c>
      <c r="C622" s="9" t="n">
        <v>7</v>
      </c>
      <c r="D622" s="10" t="n">
        <v>2.5</v>
      </c>
      <c r="E622" s="12" t="s">
        <v>18</v>
      </c>
      <c r="F622" s="12" t="s">
        <v>214</v>
      </c>
      <c r="G622" s="9" t="s">
        <v>1472</v>
      </c>
    </row>
    <row r="623" customFormat="false" ht="12.75" hidden="false" customHeight="false" outlineLevel="0" collapsed="false">
      <c r="A623" s="11" t="n">
        <v>617</v>
      </c>
      <c r="B623" s="9" t="s">
        <v>2660</v>
      </c>
      <c r="C623" s="13" t="n">
        <v>7</v>
      </c>
      <c r="D623" s="24" t="n">
        <v>2.26</v>
      </c>
      <c r="E623" s="12" t="s">
        <v>18</v>
      </c>
      <c r="F623" s="9" t="s">
        <v>469</v>
      </c>
      <c r="G623" s="9" t="s">
        <v>594</v>
      </c>
    </row>
    <row r="624" customFormat="false" ht="12.75" hidden="false" customHeight="false" outlineLevel="0" collapsed="false">
      <c r="A624" s="11" t="n">
        <v>618</v>
      </c>
      <c r="B624" s="16" t="s">
        <v>2661</v>
      </c>
      <c r="C624" s="16" t="n">
        <v>8</v>
      </c>
      <c r="D624" s="69" t="n">
        <v>2</v>
      </c>
      <c r="E624" s="12" t="s">
        <v>18</v>
      </c>
      <c r="F624" s="16" t="s">
        <v>548</v>
      </c>
      <c r="G624" s="16" t="s">
        <v>549</v>
      </c>
    </row>
    <row r="625" customFormat="false" ht="12.75" hidden="false" customHeight="false" outlineLevel="0" collapsed="false">
      <c r="A625" s="11" t="n">
        <v>619</v>
      </c>
      <c r="B625" s="134" t="s">
        <v>2662</v>
      </c>
      <c r="C625" s="135" t="n">
        <v>8</v>
      </c>
      <c r="D625" s="143" t="n">
        <v>2</v>
      </c>
      <c r="E625" s="12" t="s">
        <v>18</v>
      </c>
      <c r="F625" s="9" t="s">
        <v>86</v>
      </c>
      <c r="G625" s="9" t="s">
        <v>1193</v>
      </c>
    </row>
    <row r="626" customFormat="false" ht="12.75" hidden="false" customHeight="false" outlineLevel="0" collapsed="false">
      <c r="A626" s="11" t="n">
        <v>620</v>
      </c>
      <c r="B626" s="134" t="s">
        <v>2663</v>
      </c>
      <c r="C626" s="135" t="n">
        <v>8</v>
      </c>
      <c r="D626" s="143" t="n">
        <v>2</v>
      </c>
      <c r="E626" s="12" t="s">
        <v>18</v>
      </c>
      <c r="F626" s="9" t="s">
        <v>86</v>
      </c>
      <c r="G626" s="9" t="s">
        <v>1193</v>
      </c>
    </row>
    <row r="627" customFormat="false" ht="12.75" hidden="false" customHeight="false" outlineLevel="0" collapsed="false">
      <c r="A627" s="11" t="n">
        <v>621</v>
      </c>
      <c r="B627" s="134" t="s">
        <v>2664</v>
      </c>
      <c r="C627" s="135" t="n">
        <v>8</v>
      </c>
      <c r="D627" s="143" t="n">
        <v>2</v>
      </c>
      <c r="E627" s="12" t="s">
        <v>18</v>
      </c>
      <c r="F627" s="9" t="s">
        <v>86</v>
      </c>
      <c r="G627" s="9" t="s">
        <v>1193</v>
      </c>
    </row>
    <row r="628" customFormat="false" ht="12.75" hidden="false" customHeight="false" outlineLevel="0" collapsed="false">
      <c r="A628" s="11" t="n">
        <v>622</v>
      </c>
      <c r="B628" s="94" t="s">
        <v>2665</v>
      </c>
      <c r="C628" s="178" t="n">
        <v>7</v>
      </c>
      <c r="D628" s="93" t="n">
        <v>1.9</v>
      </c>
      <c r="E628" s="12" t="s">
        <v>18</v>
      </c>
      <c r="F628" s="15" t="s">
        <v>267</v>
      </c>
      <c r="G628" s="9" t="s">
        <v>2503</v>
      </c>
    </row>
    <row r="629" customFormat="false" ht="12.75" hidden="false" customHeight="false" outlineLevel="0" collapsed="false">
      <c r="A629" s="11" t="n">
        <v>623</v>
      </c>
      <c r="B629" s="9" t="s">
        <v>2666</v>
      </c>
      <c r="C629" s="94" t="n">
        <v>7</v>
      </c>
      <c r="D629" s="10" t="n">
        <v>1.51</v>
      </c>
      <c r="E629" s="12" t="s">
        <v>18</v>
      </c>
      <c r="F629" s="94" t="s">
        <v>349</v>
      </c>
      <c r="G629" s="13" t="s">
        <v>350</v>
      </c>
    </row>
    <row r="630" customFormat="false" ht="12.75" hidden="false" customHeight="false" outlineLevel="0" collapsed="false">
      <c r="A630" s="11" t="n">
        <v>624</v>
      </c>
      <c r="B630" s="9" t="s">
        <v>2667</v>
      </c>
      <c r="C630" s="94" t="n">
        <v>8</v>
      </c>
      <c r="D630" s="10" t="n">
        <v>1.24</v>
      </c>
      <c r="E630" s="12" t="s">
        <v>18</v>
      </c>
      <c r="F630" s="145" t="s">
        <v>349</v>
      </c>
      <c r="G630" s="13" t="s">
        <v>387</v>
      </c>
    </row>
    <row r="631" customFormat="false" ht="12.75" hidden="false" customHeight="false" outlineLevel="0" collapsed="false">
      <c r="A631" s="11" t="n">
        <v>625</v>
      </c>
      <c r="B631" s="9" t="s">
        <v>2668</v>
      </c>
      <c r="C631" s="9" t="n">
        <v>7</v>
      </c>
      <c r="D631" s="142" t="n">
        <v>1.2</v>
      </c>
      <c r="E631" s="12" t="s">
        <v>18</v>
      </c>
      <c r="F631" s="32" t="s">
        <v>160</v>
      </c>
      <c r="G631" s="9" t="s">
        <v>1486</v>
      </c>
    </row>
    <row r="632" customFormat="false" ht="12.75" hidden="false" customHeight="false" outlineLevel="0" collapsed="false">
      <c r="A632" s="11" t="n">
        <v>626</v>
      </c>
      <c r="B632" s="134" t="s">
        <v>2669</v>
      </c>
      <c r="C632" s="135" t="n">
        <v>7</v>
      </c>
      <c r="D632" s="143" t="n">
        <v>1</v>
      </c>
      <c r="E632" s="12" t="s">
        <v>18</v>
      </c>
      <c r="F632" s="32" t="s">
        <v>86</v>
      </c>
      <c r="G632" s="9" t="s">
        <v>359</v>
      </c>
    </row>
    <row r="633" customFormat="false" ht="12.75" hidden="false" customHeight="false" outlineLevel="0" collapsed="false">
      <c r="A633" s="11" t="n">
        <v>627</v>
      </c>
      <c r="B633" s="45" t="s">
        <v>2670</v>
      </c>
      <c r="C633" s="45" t="n">
        <v>8</v>
      </c>
      <c r="D633" s="29" t="n">
        <v>1</v>
      </c>
      <c r="E633" s="12" t="s">
        <v>18</v>
      </c>
      <c r="F633" s="41" t="s">
        <v>498</v>
      </c>
      <c r="G633" s="45" t="s">
        <v>1458</v>
      </c>
    </row>
    <row r="634" customFormat="false" ht="12.75" hidden="false" customHeight="false" outlineLevel="0" collapsed="false">
      <c r="A634" s="11" t="n">
        <v>628</v>
      </c>
      <c r="B634" s="9" t="s">
        <v>2671</v>
      </c>
      <c r="C634" s="13" t="n">
        <v>7</v>
      </c>
      <c r="D634" s="24" t="n">
        <v>0.65</v>
      </c>
      <c r="E634" s="12" t="s">
        <v>18</v>
      </c>
      <c r="F634" s="32" t="s">
        <v>469</v>
      </c>
      <c r="G634" s="9" t="s">
        <v>594</v>
      </c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B5 C6:D6 F6 C279:C295 F279:F295 F297 C361:C369 F361:F369 D370:D374 B517 B519 F530:F533 B532 F534:F53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" activeCellId="0" sqref="B6: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41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52.7"/>
    <col collapsed="false" customWidth="true" hidden="false" outlineLevel="0" max="7" min="7" style="1" width="32.56"/>
    <col collapsed="false" customWidth="false" hidden="false" outlineLevel="0" max="257" min="8" style="1" width="8.85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s="2" customFormat="tru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s="2" customFormat="true" ht="25.5" hidden="false" customHeight="false" outlineLevel="0" collapsed="false">
      <c r="A5" s="4"/>
      <c r="B5" s="181" t="s">
        <v>2672</v>
      </c>
      <c r="C5" s="4"/>
      <c r="D5" s="4"/>
      <c r="E5" s="4"/>
      <c r="F5" s="4"/>
    </row>
    <row r="6" s="2" customFormat="true" ht="88.5" hidden="false" customHeight="true" outlineLevel="0" collapsed="false">
      <c r="A6" s="6" t="s">
        <v>3</v>
      </c>
      <c r="B6" s="182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183" t="s">
        <v>9</v>
      </c>
    </row>
    <row r="7" customFormat="false" ht="12.75" hidden="false" customHeight="false" outlineLevel="0" collapsed="false">
      <c r="A7" s="184" t="n">
        <v>1</v>
      </c>
      <c r="B7" s="45" t="s">
        <v>2673</v>
      </c>
      <c r="C7" s="45" t="n">
        <v>9</v>
      </c>
      <c r="D7" s="29" t="n">
        <v>50</v>
      </c>
      <c r="E7" s="45" t="s">
        <v>11</v>
      </c>
      <c r="F7" s="45" t="s">
        <v>1436</v>
      </c>
      <c r="G7" s="45" t="s">
        <v>1437</v>
      </c>
    </row>
    <row r="8" customFormat="false" ht="12.75" hidden="false" customHeight="false" outlineLevel="0" collapsed="false">
      <c r="A8" s="184" t="n">
        <v>2</v>
      </c>
      <c r="B8" s="45" t="s">
        <v>2674</v>
      </c>
      <c r="C8" s="45" t="n">
        <v>10</v>
      </c>
      <c r="D8" s="29" t="n">
        <v>47</v>
      </c>
      <c r="E8" s="45" t="s">
        <v>25</v>
      </c>
      <c r="F8" s="45" t="s">
        <v>1436</v>
      </c>
      <c r="G8" s="45" t="s">
        <v>1437</v>
      </c>
    </row>
    <row r="9" s="187" customFormat="true" ht="12.75" hidden="false" customHeight="false" outlineLevel="0" collapsed="false">
      <c r="A9" s="185" t="n">
        <v>3</v>
      </c>
      <c r="B9" s="134" t="s">
        <v>2675</v>
      </c>
      <c r="C9" s="98" t="n">
        <v>10</v>
      </c>
      <c r="D9" s="186" t="n">
        <v>44</v>
      </c>
      <c r="E9" s="45" t="s">
        <v>11</v>
      </c>
      <c r="F9" s="17" t="s">
        <v>86</v>
      </c>
      <c r="G9" s="17" t="s">
        <v>1193</v>
      </c>
    </row>
    <row r="10" customFormat="false" ht="12.75" hidden="false" customHeight="false" outlineLevel="0" collapsed="false">
      <c r="A10" s="184" t="n">
        <v>4</v>
      </c>
      <c r="B10" s="12" t="s">
        <v>2676</v>
      </c>
      <c r="C10" s="9" t="n">
        <v>9</v>
      </c>
      <c r="D10" s="9" t="n">
        <v>42.6</v>
      </c>
      <c r="E10" s="9" t="s">
        <v>11</v>
      </c>
      <c r="F10" s="13" t="s">
        <v>15</v>
      </c>
      <c r="G10" s="9" t="s">
        <v>16</v>
      </c>
    </row>
    <row r="11" customFormat="false" ht="12.75" hidden="false" customHeight="false" outlineLevel="0" collapsed="false">
      <c r="A11" s="184" t="n">
        <v>5</v>
      </c>
      <c r="B11" s="45" t="s">
        <v>2677</v>
      </c>
      <c r="C11" s="45" t="n">
        <v>10</v>
      </c>
      <c r="D11" s="29" t="n">
        <v>42</v>
      </c>
      <c r="E11" s="45" t="s">
        <v>18</v>
      </c>
      <c r="F11" s="45" t="s">
        <v>1436</v>
      </c>
      <c r="G11" s="45" t="s">
        <v>1437</v>
      </c>
    </row>
    <row r="12" customFormat="false" ht="12.75" hidden="false" customHeight="false" outlineLevel="0" collapsed="false">
      <c r="A12" s="185" t="n">
        <v>6</v>
      </c>
      <c r="B12" s="45" t="s">
        <v>2678</v>
      </c>
      <c r="C12" s="45" t="n">
        <v>10</v>
      </c>
      <c r="D12" s="29" t="n">
        <v>41</v>
      </c>
      <c r="E12" s="45" t="s">
        <v>18</v>
      </c>
      <c r="F12" s="45" t="s">
        <v>1436</v>
      </c>
      <c r="G12" s="45" t="s">
        <v>1437</v>
      </c>
    </row>
    <row r="13" customFormat="false" ht="12.75" hidden="false" customHeight="false" outlineLevel="0" collapsed="false">
      <c r="A13" s="184" t="n">
        <v>7</v>
      </c>
      <c r="B13" s="78" t="s">
        <v>2679</v>
      </c>
      <c r="C13" s="13" t="n">
        <v>9</v>
      </c>
      <c r="D13" s="10" t="n">
        <v>40</v>
      </c>
      <c r="E13" s="45" t="s">
        <v>11</v>
      </c>
      <c r="F13" s="9" t="s">
        <v>27</v>
      </c>
      <c r="G13" s="12" t="s">
        <v>28</v>
      </c>
    </row>
    <row r="14" customFormat="false" ht="12.75" hidden="false" customHeight="false" outlineLevel="0" collapsed="false">
      <c r="A14" s="184" t="n">
        <v>8</v>
      </c>
      <c r="B14" s="45" t="s">
        <v>2680</v>
      </c>
      <c r="C14" s="45" t="n">
        <v>10</v>
      </c>
      <c r="D14" s="29" t="n">
        <v>39</v>
      </c>
      <c r="E14" s="45" t="s">
        <v>18</v>
      </c>
      <c r="F14" s="45" t="s">
        <v>1436</v>
      </c>
      <c r="G14" s="45" t="s">
        <v>1437</v>
      </c>
    </row>
    <row r="15" customFormat="false" ht="12.75" hidden="false" customHeight="false" outlineLevel="0" collapsed="false">
      <c r="A15" s="185" t="n">
        <v>9</v>
      </c>
      <c r="B15" s="14" t="s">
        <v>2681</v>
      </c>
      <c r="C15" s="13" t="n">
        <v>9</v>
      </c>
      <c r="D15" s="10" t="n">
        <v>38</v>
      </c>
      <c r="E15" s="45" t="s">
        <v>25</v>
      </c>
      <c r="F15" s="9" t="s">
        <v>27</v>
      </c>
      <c r="G15" s="12" t="s">
        <v>2682</v>
      </c>
    </row>
    <row r="16" customFormat="false" ht="12.75" hidden="false" customHeight="false" outlineLevel="0" collapsed="false">
      <c r="A16" s="184" t="n">
        <v>10</v>
      </c>
      <c r="B16" s="25" t="s">
        <v>2683</v>
      </c>
      <c r="C16" s="16" t="n">
        <v>9</v>
      </c>
      <c r="D16" s="16" t="n">
        <v>37.8</v>
      </c>
      <c r="E16" s="16" t="s">
        <v>25</v>
      </c>
      <c r="F16" s="25" t="s">
        <v>15</v>
      </c>
      <c r="G16" s="188" t="s">
        <v>16</v>
      </c>
    </row>
    <row r="17" customFormat="false" ht="12.75" hidden="false" customHeight="false" outlineLevel="0" collapsed="false">
      <c r="A17" s="184" t="n">
        <v>11</v>
      </c>
      <c r="B17" s="45" t="s">
        <v>2684</v>
      </c>
      <c r="C17" s="45" t="n">
        <v>9</v>
      </c>
      <c r="D17" s="29" t="n">
        <v>37</v>
      </c>
      <c r="E17" s="45" t="s">
        <v>18</v>
      </c>
      <c r="F17" s="45" t="s">
        <v>1436</v>
      </c>
      <c r="G17" s="45" t="s">
        <v>1437</v>
      </c>
    </row>
    <row r="18" customFormat="false" ht="12.75" hidden="false" customHeight="false" outlineLevel="0" collapsed="false">
      <c r="A18" s="185" t="n">
        <v>12</v>
      </c>
      <c r="B18" s="14" t="s">
        <v>2685</v>
      </c>
      <c r="C18" s="13" t="n">
        <v>9</v>
      </c>
      <c r="D18" s="10" t="n">
        <v>35</v>
      </c>
      <c r="E18" s="45" t="s">
        <v>25</v>
      </c>
      <c r="F18" s="9" t="s">
        <v>27</v>
      </c>
      <c r="G18" s="12" t="s">
        <v>28</v>
      </c>
    </row>
    <row r="19" customFormat="false" ht="12.75" hidden="false" customHeight="false" outlineLevel="0" collapsed="false">
      <c r="A19" s="184" t="n">
        <v>13</v>
      </c>
      <c r="B19" s="15" t="s">
        <v>2686</v>
      </c>
      <c r="C19" s="17" t="n">
        <v>11</v>
      </c>
      <c r="D19" s="189" t="n">
        <v>35</v>
      </c>
      <c r="E19" s="45" t="s">
        <v>11</v>
      </c>
      <c r="F19" s="17" t="s">
        <v>168</v>
      </c>
      <c r="G19" s="17" t="s">
        <v>169</v>
      </c>
    </row>
    <row r="20" customFormat="false" ht="12.75" hidden="false" customHeight="false" outlineLevel="0" collapsed="false">
      <c r="A20" s="184" t="n">
        <v>14</v>
      </c>
      <c r="B20" s="22" t="s">
        <v>2687</v>
      </c>
      <c r="C20" s="45" t="n">
        <v>10</v>
      </c>
      <c r="D20" s="29" t="n">
        <v>34</v>
      </c>
      <c r="E20" s="45" t="s">
        <v>25</v>
      </c>
      <c r="F20" s="17" t="s">
        <v>168</v>
      </c>
      <c r="G20" s="17" t="s">
        <v>169</v>
      </c>
    </row>
    <row r="21" customFormat="false" ht="12.75" hidden="false" customHeight="false" outlineLevel="0" collapsed="false">
      <c r="A21" s="185" t="n">
        <v>15</v>
      </c>
      <c r="B21" s="15" t="s">
        <v>2688</v>
      </c>
      <c r="C21" s="17" t="n">
        <v>11</v>
      </c>
      <c r="D21" s="189" t="n">
        <v>34</v>
      </c>
      <c r="E21" s="45" t="s">
        <v>25</v>
      </c>
      <c r="F21" s="17" t="s">
        <v>168</v>
      </c>
      <c r="G21" s="17" t="s">
        <v>169</v>
      </c>
    </row>
    <row r="22" customFormat="false" ht="12.75" hidden="false" customHeight="false" outlineLevel="0" collapsed="false">
      <c r="A22" s="184" t="n">
        <v>16</v>
      </c>
      <c r="B22" s="14" t="s">
        <v>2689</v>
      </c>
      <c r="C22" s="13" t="n">
        <v>9</v>
      </c>
      <c r="D22" s="10" t="n">
        <v>34</v>
      </c>
      <c r="E22" s="45" t="s">
        <v>25</v>
      </c>
      <c r="F22" s="9" t="s">
        <v>27</v>
      </c>
      <c r="G22" s="12" t="s">
        <v>28</v>
      </c>
    </row>
    <row r="23" customFormat="false" ht="12.75" hidden="false" customHeight="false" outlineLevel="0" collapsed="false">
      <c r="A23" s="184" t="n">
        <v>17</v>
      </c>
      <c r="B23" s="9" t="s">
        <v>2690</v>
      </c>
      <c r="C23" s="9" t="n">
        <v>9</v>
      </c>
      <c r="D23" s="9" t="n">
        <v>32.5</v>
      </c>
      <c r="E23" s="16" t="s">
        <v>18</v>
      </c>
      <c r="F23" s="13" t="s">
        <v>15</v>
      </c>
      <c r="G23" s="9" t="s">
        <v>16</v>
      </c>
    </row>
    <row r="24" customFormat="false" ht="12.75" hidden="false" customHeight="false" outlineLevel="0" collapsed="false">
      <c r="A24" s="185" t="n">
        <v>18</v>
      </c>
      <c r="B24" s="134" t="s">
        <v>2691</v>
      </c>
      <c r="C24" s="98" t="n">
        <v>9</v>
      </c>
      <c r="D24" s="186" t="n">
        <v>31</v>
      </c>
      <c r="E24" s="45" t="s">
        <v>25</v>
      </c>
      <c r="F24" s="17" t="s">
        <v>86</v>
      </c>
      <c r="G24" s="17" t="s">
        <v>1193</v>
      </c>
    </row>
    <row r="25" customFormat="false" ht="12.75" hidden="false" customHeight="false" outlineLevel="0" collapsed="false">
      <c r="A25" s="184" t="n">
        <v>19</v>
      </c>
      <c r="B25" s="134" t="s">
        <v>2692</v>
      </c>
      <c r="C25" s="98" t="n">
        <v>9</v>
      </c>
      <c r="D25" s="186" t="n">
        <v>31</v>
      </c>
      <c r="E25" s="45" t="s">
        <v>25</v>
      </c>
      <c r="F25" s="17" t="s">
        <v>86</v>
      </c>
      <c r="G25" s="17" t="s">
        <v>1193</v>
      </c>
    </row>
    <row r="26" customFormat="false" ht="12.75" hidden="false" customHeight="false" outlineLevel="0" collapsed="false">
      <c r="A26" s="184" t="n">
        <v>20</v>
      </c>
      <c r="B26" s="45" t="s">
        <v>2693</v>
      </c>
      <c r="C26" s="45" t="n">
        <v>9</v>
      </c>
      <c r="D26" s="29" t="n">
        <v>30.5</v>
      </c>
      <c r="E26" s="45" t="s">
        <v>18</v>
      </c>
      <c r="F26" s="45" t="s">
        <v>286</v>
      </c>
      <c r="G26" s="45" t="s">
        <v>1432</v>
      </c>
    </row>
    <row r="27" customFormat="false" ht="12.75" hidden="false" customHeight="false" outlineLevel="0" collapsed="false">
      <c r="A27" s="185" t="n">
        <v>21</v>
      </c>
      <c r="B27" s="9" t="s">
        <v>2694</v>
      </c>
      <c r="C27" s="9" t="n">
        <v>9</v>
      </c>
      <c r="D27" s="10" t="n">
        <v>30</v>
      </c>
      <c r="E27" s="45" t="s">
        <v>18</v>
      </c>
      <c r="F27" s="9" t="s">
        <v>286</v>
      </c>
      <c r="G27" s="9" t="s">
        <v>1432</v>
      </c>
    </row>
    <row r="28" customFormat="false" ht="12.75" hidden="false" customHeight="false" outlineLevel="0" collapsed="false">
      <c r="A28" s="184" t="n">
        <v>22</v>
      </c>
      <c r="B28" s="9" t="s">
        <v>2695</v>
      </c>
      <c r="C28" s="9" t="n">
        <v>9</v>
      </c>
      <c r="D28" s="10" t="n">
        <v>30</v>
      </c>
      <c r="E28" s="45" t="s">
        <v>11</v>
      </c>
      <c r="F28" s="9" t="s">
        <v>34</v>
      </c>
      <c r="G28" s="13" t="s">
        <v>127</v>
      </c>
    </row>
    <row r="29" customFormat="false" ht="12.75" hidden="false" customHeight="false" outlineLevel="0" collapsed="false">
      <c r="A29" s="184" t="n">
        <v>23</v>
      </c>
      <c r="B29" s="13" t="s">
        <v>2696</v>
      </c>
      <c r="C29" s="13" t="n">
        <v>9</v>
      </c>
      <c r="D29" s="10" t="n">
        <v>30</v>
      </c>
      <c r="E29" s="45" t="s">
        <v>25</v>
      </c>
      <c r="F29" s="9" t="s">
        <v>27</v>
      </c>
      <c r="G29" s="12" t="s">
        <v>28</v>
      </c>
    </row>
    <row r="30" customFormat="false" ht="12.75" hidden="false" customHeight="false" outlineLevel="0" collapsed="false">
      <c r="A30" s="185" t="n">
        <v>24</v>
      </c>
      <c r="B30" s="45" t="s">
        <v>2697</v>
      </c>
      <c r="C30" s="45" t="n">
        <v>9</v>
      </c>
      <c r="D30" s="29" t="n">
        <v>29</v>
      </c>
      <c r="E30" s="45" t="s">
        <v>11</v>
      </c>
      <c r="F30" s="45" t="s">
        <v>498</v>
      </c>
      <c r="G30" s="45" t="s">
        <v>1458</v>
      </c>
    </row>
    <row r="31" customFormat="false" ht="12.75" hidden="false" customHeight="false" outlineLevel="0" collapsed="false">
      <c r="A31" s="184" t="n">
        <v>25</v>
      </c>
      <c r="B31" s="25" t="s">
        <v>2698</v>
      </c>
      <c r="C31" s="16" t="n">
        <v>9</v>
      </c>
      <c r="D31" s="16" t="n">
        <v>28.9</v>
      </c>
      <c r="E31" s="16" t="s">
        <v>18</v>
      </c>
      <c r="F31" s="25" t="s">
        <v>15</v>
      </c>
      <c r="G31" s="188" t="s">
        <v>16</v>
      </c>
    </row>
    <row r="32" customFormat="false" ht="12.75" hidden="false" customHeight="false" outlineLevel="0" collapsed="false">
      <c r="A32" s="184" t="n">
        <v>26</v>
      </c>
      <c r="B32" s="9" t="s">
        <v>2699</v>
      </c>
      <c r="C32" s="190" t="n">
        <v>10</v>
      </c>
      <c r="D32" s="10" t="n">
        <v>28</v>
      </c>
      <c r="E32" s="45" t="s">
        <v>11</v>
      </c>
      <c r="F32" s="9" t="s">
        <v>12</v>
      </c>
      <c r="G32" s="9" t="s">
        <v>2700</v>
      </c>
    </row>
    <row r="33" customFormat="false" ht="12.75" hidden="false" customHeight="false" outlineLevel="0" collapsed="false">
      <c r="A33" s="185" t="n">
        <v>27</v>
      </c>
      <c r="B33" s="45" t="s">
        <v>2701</v>
      </c>
      <c r="C33" s="45" t="n">
        <v>10</v>
      </c>
      <c r="D33" s="29" t="n">
        <v>28</v>
      </c>
      <c r="E33" s="45" t="s">
        <v>25</v>
      </c>
      <c r="F33" s="45" t="s">
        <v>498</v>
      </c>
      <c r="G33" s="45" t="s">
        <v>1458</v>
      </c>
    </row>
    <row r="34" customFormat="false" ht="12.75" hidden="false" customHeight="false" outlineLevel="0" collapsed="false">
      <c r="A34" s="184" t="n">
        <v>28</v>
      </c>
      <c r="B34" s="9" t="s">
        <v>1693</v>
      </c>
      <c r="C34" s="9" t="n">
        <v>9</v>
      </c>
      <c r="D34" s="10" t="n">
        <v>28</v>
      </c>
      <c r="E34" s="45" t="s">
        <v>25</v>
      </c>
      <c r="F34" s="9" t="s">
        <v>34</v>
      </c>
      <c r="G34" s="13" t="s">
        <v>755</v>
      </c>
    </row>
    <row r="35" customFormat="false" ht="12.75" hidden="false" customHeight="false" outlineLevel="0" collapsed="false">
      <c r="A35" s="184" t="n">
        <v>29</v>
      </c>
      <c r="B35" s="45" t="s">
        <v>2702</v>
      </c>
      <c r="C35" s="45" t="n">
        <v>10</v>
      </c>
      <c r="D35" s="29" t="n">
        <v>28</v>
      </c>
      <c r="E35" s="45" t="s">
        <v>25</v>
      </c>
      <c r="F35" s="45" t="s">
        <v>498</v>
      </c>
      <c r="G35" s="45" t="s">
        <v>1458</v>
      </c>
    </row>
    <row r="36" customFormat="false" ht="12.75" hidden="false" customHeight="false" outlineLevel="0" collapsed="false">
      <c r="A36" s="185" t="n">
        <v>30</v>
      </c>
      <c r="B36" s="9" t="s">
        <v>2703</v>
      </c>
      <c r="C36" s="9" t="n">
        <v>9</v>
      </c>
      <c r="D36" s="10" t="n">
        <v>28</v>
      </c>
      <c r="E36" s="45" t="s">
        <v>11</v>
      </c>
      <c r="F36" s="9" t="s">
        <v>185</v>
      </c>
      <c r="G36" s="13" t="s">
        <v>186</v>
      </c>
    </row>
    <row r="37" customFormat="false" ht="12.75" hidden="false" customHeight="false" outlineLevel="0" collapsed="false">
      <c r="A37" s="184" t="n">
        <v>31</v>
      </c>
      <c r="B37" s="14" t="s">
        <v>2704</v>
      </c>
      <c r="C37" s="13" t="n">
        <v>9</v>
      </c>
      <c r="D37" s="10" t="n">
        <v>28</v>
      </c>
      <c r="E37" s="45" t="s">
        <v>25</v>
      </c>
      <c r="F37" s="9" t="s">
        <v>27</v>
      </c>
      <c r="G37" s="12" t="s">
        <v>28</v>
      </c>
    </row>
    <row r="38" customFormat="false" ht="12.75" hidden="false" customHeight="false" outlineLevel="0" collapsed="false">
      <c r="A38" s="184" t="n">
        <v>32</v>
      </c>
      <c r="B38" s="13" t="s">
        <v>2705</v>
      </c>
      <c r="C38" s="13" t="n">
        <v>10</v>
      </c>
      <c r="D38" s="10" t="n">
        <v>27</v>
      </c>
      <c r="E38" s="45" t="s">
        <v>25</v>
      </c>
      <c r="F38" s="9" t="s">
        <v>27</v>
      </c>
      <c r="G38" s="12" t="s">
        <v>1461</v>
      </c>
    </row>
    <row r="39" customFormat="false" ht="12.75" hidden="false" customHeight="false" outlineLevel="0" collapsed="false">
      <c r="A39" s="185" t="n">
        <v>33</v>
      </c>
      <c r="B39" s="9" t="s">
        <v>2706</v>
      </c>
      <c r="C39" s="9" t="n">
        <v>9</v>
      </c>
      <c r="D39" s="10" t="n">
        <v>27</v>
      </c>
      <c r="E39" s="45" t="s">
        <v>18</v>
      </c>
      <c r="F39" s="9" t="s">
        <v>185</v>
      </c>
      <c r="G39" s="13" t="s">
        <v>186</v>
      </c>
    </row>
    <row r="40" customFormat="false" ht="12.75" hidden="false" customHeight="false" outlineLevel="0" collapsed="false">
      <c r="A40" s="184" t="n">
        <v>34</v>
      </c>
      <c r="B40" s="9" t="s">
        <v>2707</v>
      </c>
      <c r="C40" s="9" t="n">
        <v>9</v>
      </c>
      <c r="D40" s="10" t="n">
        <v>26.8</v>
      </c>
      <c r="E40" s="45" t="s">
        <v>25</v>
      </c>
      <c r="F40" s="9" t="s">
        <v>12</v>
      </c>
      <c r="G40" s="9" t="s">
        <v>2708</v>
      </c>
    </row>
    <row r="41" customFormat="false" ht="12.75" hidden="false" customHeight="false" outlineLevel="0" collapsed="false">
      <c r="A41" s="184" t="n">
        <v>35</v>
      </c>
      <c r="B41" s="14" t="s">
        <v>2709</v>
      </c>
      <c r="C41" s="13" t="n">
        <v>9</v>
      </c>
      <c r="D41" s="10" t="n">
        <v>26</v>
      </c>
      <c r="E41" s="45" t="s">
        <v>25</v>
      </c>
      <c r="F41" s="9" t="s">
        <v>27</v>
      </c>
      <c r="G41" s="12" t="s">
        <v>2682</v>
      </c>
    </row>
    <row r="42" customFormat="false" ht="12.75" hidden="false" customHeight="false" outlineLevel="0" collapsed="false">
      <c r="A42" s="185" t="n">
        <v>36</v>
      </c>
      <c r="B42" s="9" t="s">
        <v>2710</v>
      </c>
      <c r="C42" s="190" t="n">
        <v>10</v>
      </c>
      <c r="D42" s="10" t="n">
        <v>26</v>
      </c>
      <c r="E42" s="45" t="s">
        <v>25</v>
      </c>
      <c r="F42" s="9" t="s">
        <v>12</v>
      </c>
      <c r="G42" s="9" t="s">
        <v>2700</v>
      </c>
    </row>
    <row r="43" customFormat="false" ht="12.75" hidden="false" customHeight="false" outlineLevel="0" collapsed="false">
      <c r="A43" s="184" t="n">
        <v>37</v>
      </c>
      <c r="B43" s="134" t="s">
        <v>2711</v>
      </c>
      <c r="C43" s="98" t="n">
        <v>9</v>
      </c>
      <c r="D43" s="186" t="n">
        <v>26</v>
      </c>
      <c r="E43" s="45" t="s">
        <v>25</v>
      </c>
      <c r="F43" s="17" t="s">
        <v>86</v>
      </c>
      <c r="G43" s="17" t="s">
        <v>1193</v>
      </c>
    </row>
    <row r="44" customFormat="false" ht="12.75" hidden="false" customHeight="false" outlineLevel="0" collapsed="false">
      <c r="A44" s="184" t="n">
        <v>38</v>
      </c>
      <c r="B44" s="9" t="s">
        <v>2712</v>
      </c>
      <c r="C44" s="9" t="n">
        <v>9</v>
      </c>
      <c r="D44" s="10" t="n">
        <v>26</v>
      </c>
      <c r="E44" s="45" t="s">
        <v>25</v>
      </c>
      <c r="F44" s="9" t="s">
        <v>34</v>
      </c>
      <c r="G44" s="13" t="s">
        <v>127</v>
      </c>
    </row>
    <row r="45" customFormat="false" ht="12.75" hidden="false" customHeight="false" outlineLevel="0" collapsed="false">
      <c r="A45" s="185" t="n">
        <v>39</v>
      </c>
      <c r="B45" s="9" t="s">
        <v>2713</v>
      </c>
      <c r="C45" s="9" t="n">
        <v>9</v>
      </c>
      <c r="D45" s="10" t="n">
        <v>25.9</v>
      </c>
      <c r="E45" s="45" t="s">
        <v>18</v>
      </c>
      <c r="F45" s="9" t="s">
        <v>12</v>
      </c>
      <c r="G45" s="9" t="s">
        <v>2708</v>
      </c>
    </row>
    <row r="46" customFormat="false" ht="12.75" hidden="false" customHeight="false" outlineLevel="0" collapsed="false">
      <c r="A46" s="184" t="n">
        <v>40</v>
      </c>
      <c r="B46" s="9" t="s">
        <v>2714</v>
      </c>
      <c r="C46" s="11" t="n">
        <v>9</v>
      </c>
      <c r="D46" s="11" t="n">
        <v>25.5</v>
      </c>
      <c r="E46" s="11" t="s">
        <v>18</v>
      </c>
      <c r="F46" s="191" t="s">
        <v>15</v>
      </c>
      <c r="G46" s="11" t="s">
        <v>16</v>
      </c>
    </row>
    <row r="47" customFormat="false" ht="12.75" hidden="false" customHeight="false" outlineLevel="0" collapsed="false">
      <c r="A47" s="184" t="n">
        <v>41</v>
      </c>
      <c r="B47" s="9" t="s">
        <v>2715</v>
      </c>
      <c r="C47" s="9" t="n">
        <v>9</v>
      </c>
      <c r="D47" s="10" t="n">
        <v>25.2</v>
      </c>
      <c r="E47" s="45" t="s">
        <v>18</v>
      </c>
      <c r="F47" s="9" t="s">
        <v>12</v>
      </c>
      <c r="G47" s="9" t="s">
        <v>2708</v>
      </c>
    </row>
    <row r="48" customFormat="false" ht="12.75" hidden="false" customHeight="false" outlineLevel="0" collapsed="false">
      <c r="A48" s="185" t="n">
        <v>42</v>
      </c>
      <c r="B48" s="14" t="s">
        <v>2716</v>
      </c>
      <c r="C48" s="13" t="n">
        <v>9</v>
      </c>
      <c r="D48" s="10" t="n">
        <v>25</v>
      </c>
      <c r="E48" s="45" t="s">
        <v>25</v>
      </c>
      <c r="F48" s="9" t="s">
        <v>27</v>
      </c>
      <c r="G48" s="12" t="s">
        <v>2682</v>
      </c>
    </row>
    <row r="49" customFormat="false" ht="12.75" hidden="false" customHeight="false" outlineLevel="0" collapsed="false">
      <c r="A49" s="184" t="n">
        <v>43</v>
      </c>
      <c r="B49" s="9" t="s">
        <v>2717</v>
      </c>
      <c r="C49" s="9" t="n">
        <v>10</v>
      </c>
      <c r="D49" s="10" t="n">
        <v>25</v>
      </c>
      <c r="E49" s="45" t="s">
        <v>11</v>
      </c>
      <c r="F49" s="9" t="s">
        <v>1464</v>
      </c>
      <c r="G49" s="9" t="s">
        <v>306</v>
      </c>
    </row>
    <row r="50" customFormat="false" ht="12.75" hidden="false" customHeight="false" outlineLevel="0" collapsed="false">
      <c r="A50" s="184" t="n">
        <v>44</v>
      </c>
      <c r="B50" s="134" t="s">
        <v>2718</v>
      </c>
      <c r="C50" s="98" t="n">
        <v>10</v>
      </c>
      <c r="D50" s="186" t="n">
        <v>25</v>
      </c>
      <c r="E50" s="45" t="s">
        <v>25</v>
      </c>
      <c r="F50" s="17" t="s">
        <v>86</v>
      </c>
      <c r="G50" s="17" t="s">
        <v>1193</v>
      </c>
    </row>
    <row r="51" customFormat="false" ht="12.75" hidden="false" customHeight="false" outlineLevel="0" collapsed="false">
      <c r="A51" s="185" t="n">
        <v>45</v>
      </c>
      <c r="B51" s="15" t="s">
        <v>2719</v>
      </c>
      <c r="C51" s="17" t="n">
        <v>9</v>
      </c>
      <c r="D51" s="189" t="n">
        <v>25</v>
      </c>
      <c r="E51" s="45" t="s">
        <v>25</v>
      </c>
      <c r="F51" s="17" t="s">
        <v>168</v>
      </c>
      <c r="G51" s="17" t="s">
        <v>879</v>
      </c>
    </row>
    <row r="52" customFormat="false" ht="12.75" hidden="false" customHeight="false" outlineLevel="0" collapsed="false">
      <c r="A52" s="184" t="n">
        <v>46</v>
      </c>
      <c r="B52" s="9" t="s">
        <v>2720</v>
      </c>
      <c r="C52" s="9" t="n">
        <v>9</v>
      </c>
      <c r="D52" s="10" t="n">
        <v>24.5</v>
      </c>
      <c r="E52" s="45" t="s">
        <v>18</v>
      </c>
      <c r="F52" s="9" t="s">
        <v>12</v>
      </c>
      <c r="G52" s="9" t="s">
        <v>2708</v>
      </c>
    </row>
    <row r="53" customFormat="false" ht="12.75" hidden="false" customHeight="false" outlineLevel="0" collapsed="false">
      <c r="A53" s="184" t="n">
        <v>47</v>
      </c>
      <c r="B53" s="9" t="s">
        <v>2721</v>
      </c>
      <c r="C53" s="9" t="n">
        <v>10</v>
      </c>
      <c r="D53" s="10" t="n">
        <v>24.5</v>
      </c>
      <c r="E53" s="45" t="s">
        <v>25</v>
      </c>
      <c r="F53" s="9" t="s">
        <v>1464</v>
      </c>
      <c r="G53" s="9" t="s">
        <v>306</v>
      </c>
    </row>
    <row r="54" customFormat="false" ht="12.75" hidden="false" customHeight="false" outlineLevel="0" collapsed="false">
      <c r="A54" s="185" t="n">
        <v>48</v>
      </c>
      <c r="B54" s="9" t="s">
        <v>2722</v>
      </c>
      <c r="C54" s="9" t="n">
        <v>10</v>
      </c>
      <c r="D54" s="10" t="n">
        <v>24</v>
      </c>
      <c r="E54" s="45" t="s">
        <v>25</v>
      </c>
      <c r="F54" s="9" t="s">
        <v>1464</v>
      </c>
      <c r="G54" s="9" t="s">
        <v>375</v>
      </c>
    </row>
    <row r="55" customFormat="false" ht="12.75" hidden="false" customHeight="false" outlineLevel="0" collapsed="false">
      <c r="A55" s="184" t="n">
        <v>49</v>
      </c>
      <c r="B55" s="14" t="s">
        <v>2723</v>
      </c>
      <c r="C55" s="13" t="n">
        <v>10</v>
      </c>
      <c r="D55" s="10" t="n">
        <v>24</v>
      </c>
      <c r="E55" s="45" t="s">
        <v>25</v>
      </c>
      <c r="F55" s="9" t="s">
        <v>27</v>
      </c>
      <c r="G55" s="12" t="s">
        <v>2682</v>
      </c>
    </row>
    <row r="56" customFormat="false" ht="12.75" hidden="false" customHeight="false" outlineLevel="0" collapsed="false">
      <c r="A56" s="184" t="n">
        <v>50</v>
      </c>
      <c r="B56" s="9" t="s">
        <v>2724</v>
      </c>
      <c r="C56" s="9" t="n">
        <v>9</v>
      </c>
      <c r="D56" s="10" t="n">
        <v>24</v>
      </c>
      <c r="E56" s="45" t="s">
        <v>25</v>
      </c>
      <c r="F56" s="9" t="s">
        <v>34</v>
      </c>
      <c r="G56" s="13" t="s">
        <v>127</v>
      </c>
    </row>
    <row r="57" customFormat="false" ht="12.75" hidden="false" customHeight="false" outlineLevel="0" collapsed="false">
      <c r="A57" s="185" t="n">
        <v>51</v>
      </c>
      <c r="B57" s="133" t="s">
        <v>2725</v>
      </c>
      <c r="C57" s="17" t="n">
        <v>9</v>
      </c>
      <c r="D57" s="189" t="n">
        <v>24</v>
      </c>
      <c r="E57" s="45" t="s">
        <v>25</v>
      </c>
      <c r="F57" s="17" t="s">
        <v>168</v>
      </c>
      <c r="G57" s="17" t="s">
        <v>879</v>
      </c>
    </row>
    <row r="58" customFormat="false" ht="12.75" hidden="false" customHeight="false" outlineLevel="0" collapsed="false">
      <c r="A58" s="184" t="n">
        <v>52</v>
      </c>
      <c r="B58" s="9" t="s">
        <v>2726</v>
      </c>
      <c r="C58" s="9" t="n">
        <v>10</v>
      </c>
      <c r="D58" s="10" t="n">
        <v>23.5</v>
      </c>
      <c r="E58" s="45" t="s">
        <v>25</v>
      </c>
      <c r="F58" s="9" t="s">
        <v>1464</v>
      </c>
      <c r="G58" s="9" t="s">
        <v>375</v>
      </c>
    </row>
    <row r="59" customFormat="false" ht="12.75" hidden="false" customHeight="false" outlineLevel="0" collapsed="false">
      <c r="A59" s="184" t="n">
        <v>53</v>
      </c>
      <c r="B59" s="14" t="s">
        <v>2727</v>
      </c>
      <c r="C59" s="13" t="n">
        <v>9</v>
      </c>
      <c r="D59" s="10" t="n">
        <v>22</v>
      </c>
      <c r="E59" s="45" t="s">
        <v>25</v>
      </c>
      <c r="F59" s="9" t="s">
        <v>27</v>
      </c>
      <c r="G59" s="12" t="s">
        <v>2682</v>
      </c>
    </row>
    <row r="60" customFormat="false" ht="12.75" hidden="false" customHeight="false" outlineLevel="0" collapsed="false">
      <c r="A60" s="185" t="n">
        <v>54</v>
      </c>
      <c r="B60" s="9" t="s">
        <v>2728</v>
      </c>
      <c r="C60" s="9" t="n">
        <v>9</v>
      </c>
      <c r="D60" s="10" t="n">
        <v>21.6</v>
      </c>
      <c r="E60" s="45" t="s">
        <v>18</v>
      </c>
      <c r="F60" s="9" t="s">
        <v>12</v>
      </c>
      <c r="G60" s="9" t="s">
        <v>2708</v>
      </c>
    </row>
    <row r="61" customFormat="false" ht="12.75" hidden="false" customHeight="false" outlineLevel="0" collapsed="false">
      <c r="A61" s="184" t="n">
        <v>55</v>
      </c>
      <c r="B61" s="9" t="s">
        <v>2729</v>
      </c>
      <c r="C61" s="9" t="n">
        <v>9</v>
      </c>
      <c r="D61" s="10" t="n">
        <v>21</v>
      </c>
      <c r="E61" s="45" t="s">
        <v>18</v>
      </c>
      <c r="F61" s="9" t="s">
        <v>185</v>
      </c>
      <c r="G61" s="13" t="s">
        <v>186</v>
      </c>
    </row>
    <row r="62" customFormat="false" ht="12.75" hidden="false" customHeight="false" outlineLevel="0" collapsed="false">
      <c r="A62" s="184" t="n">
        <v>56</v>
      </c>
      <c r="B62" s="9" t="s">
        <v>2730</v>
      </c>
      <c r="C62" s="9" t="n">
        <v>9</v>
      </c>
      <c r="D62" s="10" t="n">
        <v>20</v>
      </c>
      <c r="E62" s="45" t="s">
        <v>18</v>
      </c>
      <c r="F62" s="9" t="s">
        <v>185</v>
      </c>
      <c r="G62" s="13" t="s">
        <v>186</v>
      </c>
    </row>
    <row r="63" customFormat="false" ht="12.75" hidden="false" customHeight="false" outlineLevel="0" collapsed="false">
      <c r="A63" s="185" t="n">
        <v>57</v>
      </c>
      <c r="B63" s="45" t="s">
        <v>2731</v>
      </c>
      <c r="C63" s="45" t="n">
        <v>9</v>
      </c>
      <c r="D63" s="29" t="n">
        <v>20</v>
      </c>
      <c r="E63" s="45" t="s">
        <v>18</v>
      </c>
      <c r="F63" s="45" t="s">
        <v>498</v>
      </c>
      <c r="G63" s="45" t="s">
        <v>1458</v>
      </c>
    </row>
    <row r="64" customFormat="false" ht="12.75" hidden="false" customHeight="false" outlineLevel="0" collapsed="false">
      <c r="A64" s="184" t="n">
        <v>58</v>
      </c>
      <c r="B64" s="45" t="s">
        <v>2732</v>
      </c>
      <c r="C64" s="45" t="n">
        <v>9</v>
      </c>
      <c r="D64" s="29" t="n">
        <v>20</v>
      </c>
      <c r="E64" s="45" t="s">
        <v>18</v>
      </c>
      <c r="F64" s="45" t="s">
        <v>498</v>
      </c>
      <c r="G64" s="45" t="s">
        <v>1458</v>
      </c>
    </row>
    <row r="65" customFormat="false" ht="12.75" hidden="false" customHeight="false" outlineLevel="0" collapsed="false">
      <c r="A65" s="184" t="n">
        <v>59</v>
      </c>
      <c r="B65" s="13" t="s">
        <v>2733</v>
      </c>
      <c r="C65" s="9" t="n">
        <v>9</v>
      </c>
      <c r="D65" s="10" t="n">
        <v>20</v>
      </c>
      <c r="E65" s="45" t="s">
        <v>11</v>
      </c>
      <c r="F65" s="9" t="s">
        <v>22</v>
      </c>
      <c r="G65" s="9" t="s">
        <v>23</v>
      </c>
    </row>
    <row r="66" customFormat="false" ht="12.75" hidden="false" customHeight="false" outlineLevel="0" collapsed="false">
      <c r="A66" s="185" t="n">
        <v>60</v>
      </c>
      <c r="B66" s="9" t="s">
        <v>2734</v>
      </c>
      <c r="C66" s="9" t="n">
        <v>9</v>
      </c>
      <c r="D66" s="10" t="n">
        <v>20</v>
      </c>
      <c r="E66" s="45" t="s">
        <v>18</v>
      </c>
      <c r="F66" s="9" t="s">
        <v>34</v>
      </c>
      <c r="G66" s="13" t="s">
        <v>127</v>
      </c>
    </row>
    <row r="67" customFormat="false" ht="12.75" hidden="false" customHeight="false" outlineLevel="0" collapsed="false">
      <c r="A67" s="184" t="n">
        <v>61</v>
      </c>
      <c r="B67" s="15" t="s">
        <v>2735</v>
      </c>
      <c r="C67" s="17" t="n">
        <v>11</v>
      </c>
      <c r="D67" s="189" t="n">
        <v>20</v>
      </c>
      <c r="E67" s="45" t="s">
        <v>25</v>
      </c>
      <c r="F67" s="17" t="s">
        <v>168</v>
      </c>
      <c r="G67" s="17" t="s">
        <v>660</v>
      </c>
    </row>
    <row r="68" customFormat="false" ht="12.75" hidden="false" customHeight="false" outlineLevel="0" collapsed="false">
      <c r="A68" s="184" t="n">
        <v>62</v>
      </c>
      <c r="B68" s="14" t="s">
        <v>2736</v>
      </c>
      <c r="C68" s="13" t="n">
        <v>9</v>
      </c>
      <c r="D68" s="10" t="n">
        <v>20</v>
      </c>
      <c r="E68" s="45" t="s">
        <v>25</v>
      </c>
      <c r="F68" s="9" t="s">
        <v>27</v>
      </c>
      <c r="G68" s="12" t="s">
        <v>2682</v>
      </c>
    </row>
    <row r="69" customFormat="false" ht="12.75" hidden="false" customHeight="false" outlineLevel="0" collapsed="false">
      <c r="A69" s="185" t="n">
        <v>63</v>
      </c>
      <c r="B69" s="134" t="s">
        <v>2737</v>
      </c>
      <c r="C69" s="98" t="n">
        <v>11</v>
      </c>
      <c r="D69" s="186" t="n">
        <v>19.5</v>
      </c>
      <c r="E69" s="45" t="s">
        <v>25</v>
      </c>
      <c r="F69" s="17" t="s">
        <v>86</v>
      </c>
      <c r="G69" s="17" t="s">
        <v>144</v>
      </c>
    </row>
    <row r="70" customFormat="false" ht="12.75" hidden="false" customHeight="false" outlineLevel="0" collapsed="false">
      <c r="A70" s="184" t="n">
        <v>64</v>
      </c>
      <c r="B70" s="9" t="s">
        <v>2738</v>
      </c>
      <c r="C70" s="9" t="n">
        <v>11</v>
      </c>
      <c r="D70" s="10" t="n">
        <v>19.2</v>
      </c>
      <c r="E70" s="45" t="s">
        <v>25</v>
      </c>
      <c r="F70" s="9" t="s">
        <v>22</v>
      </c>
      <c r="G70" s="9" t="s">
        <v>798</v>
      </c>
    </row>
    <row r="71" customFormat="false" ht="12.75" hidden="false" customHeight="false" outlineLevel="0" collapsed="false">
      <c r="A71" s="184" t="n">
        <v>65</v>
      </c>
      <c r="B71" s="12" t="s">
        <v>2739</v>
      </c>
      <c r="C71" s="13" t="n">
        <v>9</v>
      </c>
      <c r="D71" s="10" t="n">
        <v>19</v>
      </c>
      <c r="E71" s="45" t="s">
        <v>25</v>
      </c>
      <c r="F71" s="9" t="s">
        <v>27</v>
      </c>
      <c r="G71" s="12" t="s">
        <v>2682</v>
      </c>
    </row>
    <row r="72" customFormat="false" ht="12.75" hidden="false" customHeight="false" outlineLevel="0" collapsed="false">
      <c r="A72" s="185" t="n">
        <v>66</v>
      </c>
      <c r="B72" s="9" t="s">
        <v>2740</v>
      </c>
      <c r="C72" s="9" t="n">
        <v>9</v>
      </c>
      <c r="D72" s="10" t="n">
        <v>18.9</v>
      </c>
      <c r="E72" s="45" t="s">
        <v>18</v>
      </c>
      <c r="F72" s="9" t="s">
        <v>22</v>
      </c>
      <c r="G72" s="9" t="s">
        <v>23</v>
      </c>
    </row>
    <row r="73" customFormat="false" ht="12.75" hidden="false" customHeight="false" outlineLevel="0" collapsed="false">
      <c r="A73" s="184" t="n">
        <v>67</v>
      </c>
      <c r="B73" s="134" t="s">
        <v>2741</v>
      </c>
      <c r="C73" s="98" t="n">
        <v>9</v>
      </c>
      <c r="D73" s="186" t="n">
        <v>18.5</v>
      </c>
      <c r="E73" s="45" t="s">
        <v>25</v>
      </c>
      <c r="F73" s="17" t="s">
        <v>86</v>
      </c>
      <c r="G73" s="17" t="s">
        <v>1193</v>
      </c>
    </row>
    <row r="74" customFormat="false" ht="12.75" hidden="false" customHeight="false" outlineLevel="0" collapsed="false">
      <c r="A74" s="184" t="n">
        <v>68</v>
      </c>
      <c r="B74" s="134" t="s">
        <v>2742</v>
      </c>
      <c r="C74" s="98" t="n">
        <v>9</v>
      </c>
      <c r="D74" s="186" t="n">
        <v>18.5</v>
      </c>
      <c r="E74" s="45" t="s">
        <v>25</v>
      </c>
      <c r="F74" s="17" t="s">
        <v>86</v>
      </c>
      <c r="G74" s="17" t="s">
        <v>359</v>
      </c>
    </row>
    <row r="75" customFormat="false" ht="12.75" hidden="false" customHeight="false" outlineLevel="0" collapsed="false">
      <c r="A75" s="185" t="n">
        <v>69</v>
      </c>
      <c r="B75" s="9" t="s">
        <v>2743</v>
      </c>
      <c r="C75" s="9" t="n">
        <v>11</v>
      </c>
      <c r="D75" s="10" t="n">
        <v>18.03</v>
      </c>
      <c r="E75" s="45" t="s">
        <v>11</v>
      </c>
      <c r="F75" s="9" t="s">
        <v>332</v>
      </c>
      <c r="G75" s="9" t="s">
        <v>333</v>
      </c>
    </row>
    <row r="76" customFormat="false" ht="12.75" hidden="false" customHeight="false" outlineLevel="0" collapsed="false">
      <c r="A76" s="184" t="n">
        <v>70</v>
      </c>
      <c r="B76" s="9" t="s">
        <v>2744</v>
      </c>
      <c r="C76" s="9" t="n">
        <v>9</v>
      </c>
      <c r="D76" s="10" t="n">
        <v>18</v>
      </c>
      <c r="E76" s="45" t="s">
        <v>18</v>
      </c>
      <c r="F76" s="9" t="s">
        <v>34</v>
      </c>
      <c r="G76" s="13" t="s">
        <v>127</v>
      </c>
    </row>
    <row r="77" customFormat="false" ht="12.75" hidden="false" customHeight="false" outlineLevel="0" collapsed="false">
      <c r="A77" s="184" t="n">
        <v>71</v>
      </c>
      <c r="B77" s="9" t="s">
        <v>2745</v>
      </c>
      <c r="C77" s="9" t="n">
        <v>10</v>
      </c>
      <c r="D77" s="29" t="n">
        <v>18</v>
      </c>
      <c r="E77" s="45" t="s">
        <v>11</v>
      </c>
      <c r="F77" s="9" t="s">
        <v>89</v>
      </c>
      <c r="G77" s="9" t="s">
        <v>90</v>
      </c>
    </row>
    <row r="78" customFormat="false" ht="12.75" hidden="false" customHeight="false" outlineLevel="0" collapsed="false">
      <c r="A78" s="185" t="n">
        <v>72</v>
      </c>
      <c r="B78" s="13" t="s">
        <v>2746</v>
      </c>
      <c r="C78" s="13" t="n">
        <v>9</v>
      </c>
      <c r="D78" s="10" t="n">
        <v>18</v>
      </c>
      <c r="E78" s="45" t="s">
        <v>18</v>
      </c>
      <c r="F78" s="9" t="s">
        <v>27</v>
      </c>
      <c r="G78" s="12" t="s">
        <v>1461</v>
      </c>
    </row>
    <row r="79" customFormat="false" ht="12.75" hidden="false" customHeight="false" outlineLevel="0" collapsed="false">
      <c r="A79" s="184" t="n">
        <v>73</v>
      </c>
      <c r="B79" s="15" t="s">
        <v>2747</v>
      </c>
      <c r="C79" s="17" t="n">
        <v>11</v>
      </c>
      <c r="D79" s="189" t="n">
        <v>18</v>
      </c>
      <c r="E79" s="45" t="s">
        <v>25</v>
      </c>
      <c r="F79" s="17" t="s">
        <v>168</v>
      </c>
      <c r="G79" s="17" t="s">
        <v>879</v>
      </c>
    </row>
    <row r="80" customFormat="false" ht="12.75" hidden="false" customHeight="false" outlineLevel="0" collapsed="false">
      <c r="A80" s="184" t="n">
        <v>74</v>
      </c>
      <c r="B80" s="134" t="s">
        <v>2748</v>
      </c>
      <c r="C80" s="98" t="n">
        <v>10</v>
      </c>
      <c r="D80" s="186" t="n">
        <v>18</v>
      </c>
      <c r="E80" s="45" t="s">
        <v>25</v>
      </c>
      <c r="F80" s="17" t="s">
        <v>86</v>
      </c>
      <c r="G80" s="17" t="s">
        <v>1193</v>
      </c>
    </row>
    <row r="81" customFormat="false" ht="12.75" hidden="false" customHeight="false" outlineLevel="0" collapsed="false">
      <c r="A81" s="185" t="n">
        <v>75</v>
      </c>
      <c r="B81" s="13" t="s">
        <v>2749</v>
      </c>
      <c r="C81" s="45" t="n">
        <v>9</v>
      </c>
      <c r="D81" s="10" t="n">
        <v>17.9</v>
      </c>
      <c r="E81" s="45" t="s">
        <v>11</v>
      </c>
      <c r="F81" s="9" t="s">
        <v>1762</v>
      </c>
      <c r="G81" s="9" t="s">
        <v>1763</v>
      </c>
    </row>
    <row r="82" customFormat="false" ht="12.75" hidden="false" customHeight="false" outlineLevel="0" collapsed="false">
      <c r="A82" s="184" t="n">
        <v>76</v>
      </c>
      <c r="B82" s="12" t="s">
        <v>2750</v>
      </c>
      <c r="C82" s="13" t="n">
        <v>9</v>
      </c>
      <c r="D82" s="21" t="n">
        <v>17.86</v>
      </c>
      <c r="E82" s="45" t="s">
        <v>11</v>
      </c>
      <c r="F82" s="9" t="s">
        <v>57</v>
      </c>
      <c r="G82" s="9" t="s">
        <v>523</v>
      </c>
    </row>
    <row r="83" customFormat="false" ht="12.75" hidden="false" customHeight="false" outlineLevel="0" collapsed="false">
      <c r="A83" s="184" t="n">
        <v>77</v>
      </c>
      <c r="B83" s="12" t="s">
        <v>2751</v>
      </c>
      <c r="C83" s="12" t="n">
        <v>9</v>
      </c>
      <c r="D83" s="24" t="n">
        <v>17.7</v>
      </c>
      <c r="E83" s="45" t="s">
        <v>11</v>
      </c>
      <c r="F83" s="9" t="s">
        <v>73</v>
      </c>
      <c r="G83" s="12" t="s">
        <v>74</v>
      </c>
    </row>
    <row r="84" customFormat="false" ht="12.75" hidden="false" customHeight="false" outlineLevel="0" collapsed="false">
      <c r="A84" s="185" t="n">
        <v>78</v>
      </c>
      <c r="B84" s="9" t="s">
        <v>2752</v>
      </c>
      <c r="C84" s="13" t="n">
        <v>9</v>
      </c>
      <c r="D84" s="47" t="n">
        <v>17.5</v>
      </c>
      <c r="E84" s="45" t="s">
        <v>18</v>
      </c>
      <c r="F84" s="9" t="s">
        <v>34</v>
      </c>
      <c r="G84" s="13" t="s">
        <v>755</v>
      </c>
    </row>
    <row r="85" customFormat="false" ht="12.75" hidden="false" customHeight="false" outlineLevel="0" collapsed="false">
      <c r="A85" s="184" t="n">
        <v>79</v>
      </c>
      <c r="B85" s="134" t="s">
        <v>2753</v>
      </c>
      <c r="C85" s="98" t="n">
        <v>9</v>
      </c>
      <c r="D85" s="186" t="n">
        <v>17.5</v>
      </c>
      <c r="E85" s="45" t="s">
        <v>25</v>
      </c>
      <c r="F85" s="17" t="s">
        <v>86</v>
      </c>
      <c r="G85" s="17" t="s">
        <v>1193</v>
      </c>
    </row>
    <row r="86" customFormat="false" ht="12.75" hidden="false" customHeight="false" outlineLevel="0" collapsed="false">
      <c r="A86" s="184" t="n">
        <v>80</v>
      </c>
      <c r="B86" s="134" t="s">
        <v>2754</v>
      </c>
      <c r="C86" s="98" t="n">
        <v>11</v>
      </c>
      <c r="D86" s="186" t="n">
        <v>17.5</v>
      </c>
      <c r="E86" s="45" t="s">
        <v>25</v>
      </c>
      <c r="F86" s="17" t="s">
        <v>86</v>
      </c>
      <c r="G86" s="17" t="s">
        <v>144</v>
      </c>
    </row>
    <row r="87" customFormat="false" ht="12.75" hidden="false" customHeight="false" outlineLevel="0" collapsed="false">
      <c r="A87" s="185" t="n">
        <v>81</v>
      </c>
      <c r="B87" s="45" t="s">
        <v>2755</v>
      </c>
      <c r="C87" s="9" t="n">
        <v>11</v>
      </c>
      <c r="D87" s="10" t="n">
        <v>17.3</v>
      </c>
      <c r="E87" s="45" t="s">
        <v>11</v>
      </c>
      <c r="F87" s="22" t="s">
        <v>407</v>
      </c>
      <c r="G87" s="23" t="s">
        <v>65</v>
      </c>
    </row>
    <row r="88" customFormat="false" ht="12.75" hidden="false" customHeight="false" outlineLevel="0" collapsed="false">
      <c r="A88" s="184" t="n">
        <v>82</v>
      </c>
      <c r="B88" s="15" t="s">
        <v>2756</v>
      </c>
      <c r="C88" s="9" t="n">
        <v>11</v>
      </c>
      <c r="D88" s="10" t="n">
        <v>17</v>
      </c>
      <c r="E88" s="45" t="s">
        <v>11</v>
      </c>
      <c r="F88" s="9" t="s">
        <v>39</v>
      </c>
      <c r="G88" s="17" t="s">
        <v>1513</v>
      </c>
    </row>
    <row r="89" customFormat="false" ht="12.75" hidden="false" customHeight="false" outlineLevel="0" collapsed="false">
      <c r="A89" s="184" t="n">
        <v>83</v>
      </c>
      <c r="B89" s="134" t="s">
        <v>2757</v>
      </c>
      <c r="C89" s="98" t="n">
        <v>9</v>
      </c>
      <c r="D89" s="186" t="n">
        <v>17</v>
      </c>
      <c r="E89" s="45" t="s">
        <v>25</v>
      </c>
      <c r="F89" s="17" t="s">
        <v>86</v>
      </c>
      <c r="G89" s="17" t="s">
        <v>359</v>
      </c>
    </row>
    <row r="90" customFormat="false" ht="12.75" hidden="false" customHeight="false" outlineLevel="0" collapsed="false">
      <c r="A90" s="185" t="n">
        <v>84</v>
      </c>
      <c r="B90" s="13" t="s">
        <v>2758</v>
      </c>
      <c r="C90" s="13" t="n">
        <v>9</v>
      </c>
      <c r="D90" s="10" t="n">
        <v>17</v>
      </c>
      <c r="E90" s="45" t="s">
        <v>18</v>
      </c>
      <c r="F90" s="9" t="s">
        <v>27</v>
      </c>
      <c r="G90" s="12" t="s">
        <v>2682</v>
      </c>
    </row>
    <row r="91" customFormat="false" ht="12.75" hidden="false" customHeight="false" outlineLevel="0" collapsed="false">
      <c r="A91" s="184" t="n">
        <v>85</v>
      </c>
      <c r="B91" s="133" t="s">
        <v>2759</v>
      </c>
      <c r="C91" s="9" t="n">
        <v>9</v>
      </c>
      <c r="D91" s="10" t="n">
        <v>16.8</v>
      </c>
      <c r="E91" s="45" t="s">
        <v>25</v>
      </c>
      <c r="F91" s="9" t="s">
        <v>39</v>
      </c>
      <c r="G91" s="17" t="s">
        <v>67</v>
      </c>
    </row>
    <row r="92" customFormat="false" ht="12.75" hidden="false" customHeight="false" outlineLevel="0" collapsed="false">
      <c r="A92" s="184" t="n">
        <v>86</v>
      </c>
      <c r="B92" s="78" t="s">
        <v>2760</v>
      </c>
      <c r="C92" s="9" t="n">
        <v>9</v>
      </c>
      <c r="D92" s="10" t="n">
        <v>16.8</v>
      </c>
      <c r="E92" s="45" t="s">
        <v>25</v>
      </c>
      <c r="F92" s="9" t="s">
        <v>39</v>
      </c>
      <c r="G92" s="17" t="s">
        <v>1516</v>
      </c>
    </row>
    <row r="93" customFormat="false" ht="12.75" hidden="false" customHeight="false" outlineLevel="0" collapsed="false">
      <c r="A93" s="185" t="n">
        <v>87</v>
      </c>
      <c r="B93" s="13" t="s">
        <v>2761</v>
      </c>
      <c r="C93" s="9" t="n">
        <v>9</v>
      </c>
      <c r="D93" s="10" t="n">
        <v>16.78</v>
      </c>
      <c r="E93" s="45" t="s">
        <v>11</v>
      </c>
      <c r="F93" s="9" t="s">
        <v>229</v>
      </c>
      <c r="G93" s="9" t="s">
        <v>289</v>
      </c>
    </row>
    <row r="94" customFormat="false" ht="12.75" hidden="false" customHeight="false" outlineLevel="0" collapsed="false">
      <c r="A94" s="184" t="n">
        <v>88</v>
      </c>
      <c r="B94" s="133" t="s">
        <v>2762</v>
      </c>
      <c r="C94" s="9" t="n">
        <v>9</v>
      </c>
      <c r="D94" s="10" t="n">
        <v>16.7</v>
      </c>
      <c r="E94" s="45" t="s">
        <v>25</v>
      </c>
      <c r="F94" s="9" t="s">
        <v>39</v>
      </c>
      <c r="G94" s="17" t="s">
        <v>1516</v>
      </c>
    </row>
    <row r="95" customFormat="false" ht="12.75" hidden="false" customHeight="false" outlineLevel="0" collapsed="false">
      <c r="A95" s="184" t="n">
        <v>89</v>
      </c>
      <c r="B95" s="9" t="s">
        <v>2763</v>
      </c>
      <c r="C95" s="9" t="n">
        <v>9</v>
      </c>
      <c r="D95" s="10" t="n">
        <v>16.6</v>
      </c>
      <c r="E95" s="45" t="s">
        <v>25</v>
      </c>
      <c r="F95" s="22" t="s">
        <v>407</v>
      </c>
      <c r="G95" s="23" t="s">
        <v>65</v>
      </c>
    </row>
    <row r="96" customFormat="false" ht="12.75" hidden="false" customHeight="false" outlineLevel="0" collapsed="false">
      <c r="A96" s="185" t="n">
        <v>90</v>
      </c>
      <c r="B96" s="133" t="s">
        <v>2764</v>
      </c>
      <c r="C96" s="9" t="n">
        <v>9</v>
      </c>
      <c r="D96" s="10" t="n">
        <v>16.5</v>
      </c>
      <c r="E96" s="45" t="s">
        <v>25</v>
      </c>
      <c r="F96" s="9" t="s">
        <v>39</v>
      </c>
      <c r="G96" s="17" t="s">
        <v>67</v>
      </c>
    </row>
    <row r="97" customFormat="false" ht="12.75" hidden="false" customHeight="false" outlineLevel="0" collapsed="false">
      <c r="A97" s="184" t="n">
        <v>91</v>
      </c>
      <c r="B97" s="9" t="s">
        <v>2765</v>
      </c>
      <c r="C97" s="9" t="n">
        <v>11</v>
      </c>
      <c r="D97" s="10" t="n">
        <v>16.5</v>
      </c>
      <c r="E97" s="45" t="s">
        <v>11</v>
      </c>
      <c r="F97" s="9" t="s">
        <v>260</v>
      </c>
      <c r="G97" s="9" t="s">
        <v>261</v>
      </c>
    </row>
    <row r="98" customFormat="false" ht="12.75" hidden="false" customHeight="false" outlineLevel="0" collapsed="false">
      <c r="A98" s="184" t="n">
        <v>92</v>
      </c>
      <c r="B98" s="9" t="s">
        <v>2766</v>
      </c>
      <c r="C98" s="9" t="n">
        <v>9</v>
      </c>
      <c r="D98" s="47" t="n">
        <v>16.25</v>
      </c>
      <c r="E98" s="45" t="s">
        <v>11</v>
      </c>
      <c r="F98" s="9" t="s">
        <v>214</v>
      </c>
      <c r="G98" s="12" t="s">
        <v>608</v>
      </c>
    </row>
    <row r="99" customFormat="false" ht="12.75" hidden="false" customHeight="false" outlineLevel="0" collapsed="false">
      <c r="A99" s="185" t="n">
        <v>93</v>
      </c>
      <c r="B99" s="13" t="s">
        <v>2767</v>
      </c>
      <c r="C99" s="13" t="n">
        <v>9</v>
      </c>
      <c r="D99" s="47" t="n">
        <v>16.2</v>
      </c>
      <c r="E99" s="45" t="s">
        <v>11</v>
      </c>
      <c r="F99" s="9" t="s">
        <v>79</v>
      </c>
      <c r="G99" s="13" t="s">
        <v>80</v>
      </c>
    </row>
    <row r="100" customFormat="false" ht="12.75" hidden="false" customHeight="false" outlineLevel="0" collapsed="false">
      <c r="A100" s="184" t="n">
        <v>94</v>
      </c>
      <c r="B100" s="15" t="s">
        <v>2768</v>
      </c>
      <c r="C100" s="9" t="n">
        <v>11</v>
      </c>
      <c r="D100" s="10" t="n">
        <v>16.2</v>
      </c>
      <c r="E100" s="45" t="s">
        <v>25</v>
      </c>
      <c r="F100" s="9" t="s">
        <v>39</v>
      </c>
      <c r="G100" s="17" t="s">
        <v>1513</v>
      </c>
    </row>
    <row r="101" customFormat="false" ht="12.75" hidden="false" customHeight="false" outlineLevel="0" collapsed="false">
      <c r="A101" s="184" t="n">
        <v>95</v>
      </c>
      <c r="B101" s="133" t="s">
        <v>2769</v>
      </c>
      <c r="C101" s="9" t="n">
        <v>9</v>
      </c>
      <c r="D101" s="10" t="n">
        <v>16.2</v>
      </c>
      <c r="E101" s="45" t="s">
        <v>25</v>
      </c>
      <c r="F101" s="9" t="s">
        <v>39</v>
      </c>
      <c r="G101" s="17" t="s">
        <v>67</v>
      </c>
    </row>
    <row r="102" customFormat="false" ht="12.75" hidden="false" customHeight="false" outlineLevel="0" collapsed="false">
      <c r="A102" s="185" t="n">
        <v>96</v>
      </c>
      <c r="B102" s="9" t="s">
        <v>2770</v>
      </c>
      <c r="C102" s="9" t="n">
        <v>9</v>
      </c>
      <c r="D102" s="10" t="n">
        <v>16</v>
      </c>
      <c r="E102" s="45" t="s">
        <v>11</v>
      </c>
      <c r="F102" s="9" t="s">
        <v>188</v>
      </c>
      <c r="G102" s="9" t="s">
        <v>189</v>
      </c>
    </row>
    <row r="103" customFormat="false" ht="12.75" hidden="false" customHeight="false" outlineLevel="0" collapsed="false">
      <c r="A103" s="184" t="n">
        <v>97</v>
      </c>
      <c r="B103" s="133" t="s">
        <v>2771</v>
      </c>
      <c r="C103" s="17" t="n">
        <v>10</v>
      </c>
      <c r="D103" s="189" t="n">
        <v>16</v>
      </c>
      <c r="E103" s="45" t="s">
        <v>18</v>
      </c>
      <c r="F103" s="17" t="s">
        <v>168</v>
      </c>
      <c r="G103" s="17" t="s">
        <v>879</v>
      </c>
    </row>
    <row r="104" customFormat="false" ht="12.75" hidden="false" customHeight="false" outlineLevel="0" collapsed="false">
      <c r="A104" s="184" t="n">
        <v>98</v>
      </c>
      <c r="B104" s="9" t="s">
        <v>2772</v>
      </c>
      <c r="C104" s="9" t="n">
        <v>10</v>
      </c>
      <c r="D104" s="47" t="n">
        <v>16</v>
      </c>
      <c r="E104" s="45" t="s">
        <v>25</v>
      </c>
      <c r="F104" s="9" t="s">
        <v>214</v>
      </c>
      <c r="G104" s="12" t="s">
        <v>608</v>
      </c>
    </row>
    <row r="105" customFormat="false" ht="12.75" hidden="false" customHeight="false" outlineLevel="0" collapsed="false">
      <c r="A105" s="185" t="n">
        <v>99</v>
      </c>
      <c r="B105" s="9" t="s">
        <v>2773</v>
      </c>
      <c r="C105" s="13" t="n">
        <v>9</v>
      </c>
      <c r="D105" s="47" t="n">
        <v>16</v>
      </c>
      <c r="E105" s="45" t="s">
        <v>18</v>
      </c>
      <c r="F105" s="9" t="s">
        <v>34</v>
      </c>
      <c r="G105" s="13" t="s">
        <v>127</v>
      </c>
    </row>
    <row r="106" customFormat="false" ht="12.75" hidden="false" customHeight="false" outlineLevel="0" collapsed="false">
      <c r="A106" s="184" t="n">
        <v>100</v>
      </c>
      <c r="B106" s="14" t="s">
        <v>2774</v>
      </c>
      <c r="C106" s="9" t="n">
        <v>10</v>
      </c>
      <c r="D106" s="47" t="n">
        <v>16</v>
      </c>
      <c r="E106" s="45" t="s">
        <v>11</v>
      </c>
      <c r="F106" s="9" t="s">
        <v>160</v>
      </c>
      <c r="G106" s="9" t="s">
        <v>161</v>
      </c>
    </row>
    <row r="107" customFormat="false" ht="12.75" hidden="false" customHeight="false" outlineLevel="0" collapsed="false">
      <c r="A107" s="184" t="n">
        <v>101</v>
      </c>
      <c r="B107" s="78" t="s">
        <v>2775</v>
      </c>
      <c r="C107" s="9" t="n">
        <v>9</v>
      </c>
      <c r="D107" s="10" t="n">
        <v>15.9</v>
      </c>
      <c r="E107" s="45" t="s">
        <v>25</v>
      </c>
      <c r="F107" s="9" t="s">
        <v>39</v>
      </c>
      <c r="G107" s="17" t="s">
        <v>48</v>
      </c>
    </row>
    <row r="108" customFormat="false" ht="12.75" hidden="false" customHeight="false" outlineLevel="0" collapsed="false">
      <c r="A108" s="185" t="n">
        <v>102</v>
      </c>
      <c r="B108" s="13" t="s">
        <v>2776</v>
      </c>
      <c r="C108" s="13" t="n">
        <v>9</v>
      </c>
      <c r="D108" s="47" t="n">
        <v>15.9</v>
      </c>
      <c r="E108" s="45" t="s">
        <v>18</v>
      </c>
      <c r="F108" s="9" t="s">
        <v>79</v>
      </c>
      <c r="G108" s="13" t="s">
        <v>80</v>
      </c>
    </row>
    <row r="109" customFormat="false" ht="12.75" hidden="false" customHeight="false" outlineLevel="0" collapsed="false">
      <c r="A109" s="184" t="n">
        <v>103</v>
      </c>
      <c r="B109" s="133" t="s">
        <v>2777</v>
      </c>
      <c r="C109" s="9" t="n">
        <v>9</v>
      </c>
      <c r="D109" s="10" t="n">
        <v>15.9</v>
      </c>
      <c r="E109" s="45" t="s">
        <v>25</v>
      </c>
      <c r="F109" s="9" t="s">
        <v>39</v>
      </c>
      <c r="G109" s="17" t="s">
        <v>67</v>
      </c>
    </row>
    <row r="110" customFormat="false" ht="12.75" hidden="false" customHeight="false" outlineLevel="0" collapsed="false">
      <c r="A110" s="184" t="n">
        <v>104</v>
      </c>
      <c r="B110" s="78" t="s">
        <v>2778</v>
      </c>
      <c r="C110" s="9" t="n">
        <v>10</v>
      </c>
      <c r="D110" s="10" t="n">
        <v>15.8</v>
      </c>
      <c r="E110" s="45" t="s">
        <v>25</v>
      </c>
      <c r="F110" s="9" t="s">
        <v>39</v>
      </c>
      <c r="G110" s="17" t="s">
        <v>67</v>
      </c>
    </row>
    <row r="111" customFormat="false" ht="12.75" hidden="false" customHeight="false" outlineLevel="0" collapsed="false">
      <c r="A111" s="185" t="n">
        <v>105</v>
      </c>
      <c r="B111" s="15" t="s">
        <v>2779</v>
      </c>
      <c r="C111" s="9" t="n">
        <v>11</v>
      </c>
      <c r="D111" s="10" t="n">
        <v>15.8</v>
      </c>
      <c r="E111" s="45" t="s">
        <v>25</v>
      </c>
      <c r="F111" s="9" t="s">
        <v>39</v>
      </c>
      <c r="G111" s="17" t="s">
        <v>1513</v>
      </c>
    </row>
    <row r="112" customFormat="false" ht="12.75" hidden="false" customHeight="false" outlineLevel="0" collapsed="false">
      <c r="A112" s="184" t="n">
        <v>106</v>
      </c>
      <c r="B112" s="15" t="s">
        <v>2780</v>
      </c>
      <c r="C112" s="9" t="n">
        <v>11</v>
      </c>
      <c r="D112" s="10" t="n">
        <v>15.8</v>
      </c>
      <c r="E112" s="45" t="s">
        <v>25</v>
      </c>
      <c r="F112" s="9" t="s">
        <v>39</v>
      </c>
      <c r="G112" s="17" t="s">
        <v>1513</v>
      </c>
    </row>
    <row r="113" customFormat="false" ht="12.75" hidden="false" customHeight="false" outlineLevel="0" collapsed="false">
      <c r="A113" s="184" t="n">
        <v>107</v>
      </c>
      <c r="B113" s="15" t="s">
        <v>2781</v>
      </c>
      <c r="C113" s="9" t="n">
        <v>11</v>
      </c>
      <c r="D113" s="10" t="n">
        <v>15.7</v>
      </c>
      <c r="E113" s="45" t="s">
        <v>25</v>
      </c>
      <c r="F113" s="9" t="s">
        <v>39</v>
      </c>
      <c r="G113" s="17" t="s">
        <v>1513</v>
      </c>
    </row>
    <row r="114" customFormat="false" ht="12.75" hidden="false" customHeight="false" outlineLevel="0" collapsed="false">
      <c r="A114" s="185" t="n">
        <v>108</v>
      </c>
      <c r="B114" s="78" t="s">
        <v>2782</v>
      </c>
      <c r="C114" s="9" t="n">
        <v>10</v>
      </c>
      <c r="D114" s="10" t="n">
        <v>15.7</v>
      </c>
      <c r="E114" s="45" t="s">
        <v>25</v>
      </c>
      <c r="F114" s="9" t="s">
        <v>39</v>
      </c>
      <c r="G114" s="17" t="s">
        <v>67</v>
      </c>
    </row>
    <row r="115" customFormat="false" ht="12.75" hidden="false" customHeight="false" outlineLevel="0" collapsed="false">
      <c r="A115" s="184" t="n">
        <v>109</v>
      </c>
      <c r="B115" s="14" t="s">
        <v>2783</v>
      </c>
      <c r="C115" s="12" t="n">
        <v>9</v>
      </c>
      <c r="D115" s="10" t="n">
        <v>15.54</v>
      </c>
      <c r="E115" s="45" t="s">
        <v>11</v>
      </c>
      <c r="F115" s="9" t="s">
        <v>157</v>
      </c>
      <c r="G115" s="9" t="s">
        <v>467</v>
      </c>
    </row>
    <row r="116" customFormat="false" ht="12.75" hidden="false" customHeight="false" outlineLevel="0" collapsed="false">
      <c r="A116" s="184" t="n">
        <v>110</v>
      </c>
      <c r="B116" s="12" t="s">
        <v>2784</v>
      </c>
      <c r="C116" s="12" t="n">
        <v>9</v>
      </c>
      <c r="D116" s="24" t="n">
        <v>15.5</v>
      </c>
      <c r="E116" s="45" t="s">
        <v>25</v>
      </c>
      <c r="F116" s="9" t="s">
        <v>73</v>
      </c>
      <c r="G116" s="12" t="s">
        <v>74</v>
      </c>
    </row>
    <row r="117" customFormat="false" ht="12.75" hidden="false" customHeight="false" outlineLevel="0" collapsed="false">
      <c r="A117" s="185" t="n">
        <v>111</v>
      </c>
      <c r="B117" s="17" t="s">
        <v>2785</v>
      </c>
      <c r="C117" s="9" t="n">
        <v>10</v>
      </c>
      <c r="D117" s="10" t="n">
        <v>15.5</v>
      </c>
      <c r="E117" s="45" t="s">
        <v>25</v>
      </c>
      <c r="F117" s="9" t="s">
        <v>39</v>
      </c>
      <c r="G117" s="17" t="s">
        <v>1513</v>
      </c>
    </row>
    <row r="118" customFormat="false" ht="12.75" hidden="false" customHeight="false" outlineLevel="0" collapsed="false">
      <c r="A118" s="184" t="n">
        <v>112</v>
      </c>
      <c r="B118" s="9" t="s">
        <v>2729</v>
      </c>
      <c r="C118" s="9" t="n">
        <v>9</v>
      </c>
      <c r="D118" s="10" t="n">
        <v>15.5</v>
      </c>
      <c r="E118" s="45" t="s">
        <v>18</v>
      </c>
      <c r="F118" s="9" t="s">
        <v>188</v>
      </c>
      <c r="G118" s="9" t="s">
        <v>189</v>
      </c>
    </row>
    <row r="119" customFormat="false" ht="12.75" hidden="false" customHeight="false" outlineLevel="0" collapsed="false">
      <c r="A119" s="184" t="n">
        <v>113</v>
      </c>
      <c r="B119" s="9" t="s">
        <v>2786</v>
      </c>
      <c r="C119" s="9" t="n">
        <v>9</v>
      </c>
      <c r="D119" s="10" t="n">
        <v>15.5</v>
      </c>
      <c r="E119" s="45" t="s">
        <v>18</v>
      </c>
      <c r="F119" s="9" t="s">
        <v>260</v>
      </c>
      <c r="G119" s="9" t="s">
        <v>261</v>
      </c>
    </row>
    <row r="120" customFormat="false" ht="12.75" hidden="false" customHeight="false" outlineLevel="0" collapsed="false">
      <c r="A120" s="185" t="n">
        <v>114</v>
      </c>
      <c r="B120" s="14" t="s">
        <v>2787</v>
      </c>
      <c r="C120" s="9" t="n">
        <v>10</v>
      </c>
      <c r="D120" s="47" t="n">
        <v>15.3</v>
      </c>
      <c r="E120" s="45" t="s">
        <v>25</v>
      </c>
      <c r="F120" s="9" t="s">
        <v>160</v>
      </c>
      <c r="G120" s="9" t="s">
        <v>161</v>
      </c>
    </row>
    <row r="121" customFormat="false" ht="12.75" hidden="false" customHeight="false" outlineLevel="0" collapsed="false">
      <c r="A121" s="184" t="n">
        <v>115</v>
      </c>
      <c r="B121" s="9" t="s">
        <v>2788</v>
      </c>
      <c r="C121" s="9" t="n">
        <v>11</v>
      </c>
      <c r="D121" s="47" t="n">
        <v>15.3</v>
      </c>
      <c r="E121" s="45" t="s">
        <v>25</v>
      </c>
      <c r="F121" s="9" t="s">
        <v>214</v>
      </c>
      <c r="G121" s="12" t="s">
        <v>608</v>
      </c>
    </row>
    <row r="122" customFormat="false" ht="12.75" hidden="false" customHeight="false" outlineLevel="0" collapsed="false">
      <c r="A122" s="184" t="n">
        <v>116</v>
      </c>
      <c r="B122" s="12" t="s">
        <v>2789</v>
      </c>
      <c r="C122" s="12" t="n">
        <v>9</v>
      </c>
      <c r="D122" s="24" t="n">
        <v>15.2</v>
      </c>
      <c r="E122" s="45" t="s">
        <v>25</v>
      </c>
      <c r="F122" s="9" t="s">
        <v>73</v>
      </c>
      <c r="G122" s="12" t="s">
        <v>1522</v>
      </c>
    </row>
    <row r="123" customFormat="false" ht="12.75" hidden="false" customHeight="false" outlineLevel="0" collapsed="false">
      <c r="A123" s="185" t="n">
        <v>117</v>
      </c>
      <c r="B123" s="12" t="s">
        <v>2790</v>
      </c>
      <c r="C123" s="12" t="n">
        <v>11</v>
      </c>
      <c r="D123" s="24" t="n">
        <v>15.1</v>
      </c>
      <c r="E123" s="45" t="s">
        <v>25</v>
      </c>
      <c r="F123" s="9" t="s">
        <v>73</v>
      </c>
      <c r="G123" s="12" t="s">
        <v>74</v>
      </c>
    </row>
    <row r="124" customFormat="false" ht="12.75" hidden="false" customHeight="false" outlineLevel="0" collapsed="false">
      <c r="A124" s="184" t="n">
        <v>118</v>
      </c>
      <c r="B124" s="15" t="s">
        <v>2791</v>
      </c>
      <c r="C124" s="9" t="n">
        <v>11</v>
      </c>
      <c r="D124" s="10" t="n">
        <v>15.1</v>
      </c>
      <c r="E124" s="45" t="s">
        <v>25</v>
      </c>
      <c r="F124" s="9" t="s">
        <v>39</v>
      </c>
      <c r="G124" s="17" t="s">
        <v>1513</v>
      </c>
    </row>
    <row r="125" customFormat="false" ht="12.75" hidden="false" customHeight="false" outlineLevel="0" collapsed="false">
      <c r="A125" s="184" t="n">
        <v>119</v>
      </c>
      <c r="B125" s="133" t="s">
        <v>2792</v>
      </c>
      <c r="C125" s="9" t="n">
        <v>9</v>
      </c>
      <c r="D125" s="10" t="n">
        <v>15.1</v>
      </c>
      <c r="E125" s="45" t="s">
        <v>25</v>
      </c>
      <c r="F125" s="9" t="s">
        <v>39</v>
      </c>
      <c r="G125" s="17" t="s">
        <v>1516</v>
      </c>
    </row>
    <row r="126" customFormat="false" ht="12.75" hidden="false" customHeight="false" outlineLevel="0" collapsed="false">
      <c r="A126" s="185" t="n">
        <v>120</v>
      </c>
      <c r="B126" s="133" t="s">
        <v>2793</v>
      </c>
      <c r="C126" s="9" t="n">
        <v>9</v>
      </c>
      <c r="D126" s="10" t="n">
        <v>15.1</v>
      </c>
      <c r="E126" s="45" t="s">
        <v>25</v>
      </c>
      <c r="F126" s="9" t="s">
        <v>39</v>
      </c>
      <c r="G126" s="17" t="s">
        <v>67</v>
      </c>
    </row>
    <row r="127" customFormat="false" ht="12.75" hidden="false" customHeight="false" outlineLevel="0" collapsed="false">
      <c r="A127" s="184" t="n">
        <v>121</v>
      </c>
      <c r="B127" s="15" t="s">
        <v>2794</v>
      </c>
      <c r="C127" s="9" t="n">
        <v>11</v>
      </c>
      <c r="D127" s="10" t="n">
        <v>15.1</v>
      </c>
      <c r="E127" s="45" t="s">
        <v>25</v>
      </c>
      <c r="F127" s="9" t="s">
        <v>39</v>
      </c>
      <c r="G127" s="17" t="s">
        <v>1513</v>
      </c>
    </row>
    <row r="128" customFormat="false" ht="12.75" hidden="false" customHeight="false" outlineLevel="0" collapsed="false">
      <c r="A128" s="184" t="n">
        <v>122</v>
      </c>
      <c r="B128" s="12" t="s">
        <v>2795</v>
      </c>
      <c r="C128" s="12" t="n">
        <v>9</v>
      </c>
      <c r="D128" s="24" t="n">
        <v>15.1</v>
      </c>
      <c r="E128" s="45" t="s">
        <v>25</v>
      </c>
      <c r="F128" s="9" t="s">
        <v>73</v>
      </c>
      <c r="G128" s="12" t="s">
        <v>1522</v>
      </c>
    </row>
    <row r="129" customFormat="false" ht="12.75" hidden="false" customHeight="false" outlineLevel="0" collapsed="false">
      <c r="A129" s="185" t="n">
        <v>123</v>
      </c>
      <c r="B129" s="22" t="s">
        <v>2796</v>
      </c>
      <c r="C129" s="22" t="n">
        <v>10</v>
      </c>
      <c r="D129" s="10" t="n">
        <v>15.05</v>
      </c>
      <c r="E129" s="45" t="s">
        <v>11</v>
      </c>
      <c r="F129" s="94" t="s">
        <v>349</v>
      </c>
      <c r="G129" s="13" t="s">
        <v>350</v>
      </c>
    </row>
    <row r="130" customFormat="false" ht="12.75" hidden="false" customHeight="false" outlineLevel="0" collapsed="false">
      <c r="A130" s="184" t="n">
        <v>124</v>
      </c>
      <c r="B130" s="9" t="s">
        <v>2797</v>
      </c>
      <c r="C130" s="13" t="n">
        <v>10</v>
      </c>
      <c r="D130" s="10" t="n">
        <v>15</v>
      </c>
      <c r="E130" s="45" t="s">
        <v>18</v>
      </c>
      <c r="F130" s="9" t="s">
        <v>27</v>
      </c>
      <c r="G130" s="12" t="s">
        <v>2682</v>
      </c>
    </row>
    <row r="131" customFormat="false" ht="12.75" hidden="false" customHeight="false" outlineLevel="0" collapsed="false">
      <c r="A131" s="184" t="n">
        <v>125</v>
      </c>
      <c r="B131" s="12" t="s">
        <v>2798</v>
      </c>
      <c r="C131" s="12" t="n">
        <v>9</v>
      </c>
      <c r="D131" s="24" t="n">
        <v>15</v>
      </c>
      <c r="E131" s="45" t="s">
        <v>25</v>
      </c>
      <c r="F131" s="9" t="s">
        <v>73</v>
      </c>
      <c r="G131" s="12" t="s">
        <v>1522</v>
      </c>
    </row>
    <row r="132" customFormat="false" ht="12.75" hidden="false" customHeight="false" outlineLevel="0" collapsed="false">
      <c r="A132" s="185" t="n">
        <v>126</v>
      </c>
      <c r="B132" s="78" t="s">
        <v>2799</v>
      </c>
      <c r="C132" s="9" t="n">
        <v>10</v>
      </c>
      <c r="D132" s="10" t="n">
        <v>15</v>
      </c>
      <c r="E132" s="45" t="s">
        <v>25</v>
      </c>
      <c r="F132" s="9" t="s">
        <v>39</v>
      </c>
      <c r="G132" s="17" t="s">
        <v>67</v>
      </c>
    </row>
    <row r="133" customFormat="false" ht="12.75" hidden="false" customHeight="false" outlineLevel="0" collapsed="false">
      <c r="A133" s="184" t="n">
        <v>127</v>
      </c>
      <c r="B133" s="133" t="s">
        <v>2800</v>
      </c>
      <c r="C133" s="9" t="n">
        <v>9</v>
      </c>
      <c r="D133" s="10" t="n">
        <v>15</v>
      </c>
      <c r="E133" s="45" t="s">
        <v>25</v>
      </c>
      <c r="F133" s="9" t="s">
        <v>39</v>
      </c>
      <c r="G133" s="17" t="s">
        <v>1516</v>
      </c>
    </row>
    <row r="134" customFormat="false" ht="12.75" hidden="false" customHeight="false" outlineLevel="0" collapsed="false">
      <c r="A134" s="184" t="n">
        <v>128</v>
      </c>
      <c r="B134" s="134" t="s">
        <v>2801</v>
      </c>
      <c r="C134" s="98" t="n">
        <v>9</v>
      </c>
      <c r="D134" s="186" t="n">
        <v>15</v>
      </c>
      <c r="E134" s="45" t="s">
        <v>25</v>
      </c>
      <c r="F134" s="17" t="s">
        <v>86</v>
      </c>
      <c r="G134" s="17" t="s">
        <v>1193</v>
      </c>
    </row>
    <row r="135" customFormat="false" ht="12.75" hidden="false" customHeight="false" outlineLevel="0" collapsed="false">
      <c r="A135" s="185" t="n">
        <v>129</v>
      </c>
      <c r="B135" s="9" t="s">
        <v>2802</v>
      </c>
      <c r="C135" s="9" t="n">
        <v>10</v>
      </c>
      <c r="D135" s="47" t="n">
        <v>15</v>
      </c>
      <c r="E135" s="45" t="s">
        <v>25</v>
      </c>
      <c r="F135" s="9" t="s">
        <v>214</v>
      </c>
      <c r="G135" s="12" t="s">
        <v>608</v>
      </c>
    </row>
    <row r="136" customFormat="false" ht="12.75" hidden="false" customHeight="false" outlineLevel="0" collapsed="false">
      <c r="A136" s="184" t="n">
        <v>130</v>
      </c>
      <c r="B136" s="15" t="s">
        <v>2803</v>
      </c>
      <c r="C136" s="9" t="n">
        <v>11</v>
      </c>
      <c r="D136" s="10" t="n">
        <v>15</v>
      </c>
      <c r="E136" s="45" t="s">
        <v>25</v>
      </c>
      <c r="F136" s="9" t="s">
        <v>39</v>
      </c>
      <c r="G136" s="17" t="s">
        <v>1513</v>
      </c>
    </row>
    <row r="137" customFormat="false" ht="12.75" hidden="false" customHeight="false" outlineLevel="0" collapsed="false">
      <c r="A137" s="184" t="n">
        <v>131</v>
      </c>
      <c r="B137" s="12" t="s">
        <v>2804</v>
      </c>
      <c r="C137" s="12" t="n">
        <v>10</v>
      </c>
      <c r="D137" s="24" t="n">
        <v>15</v>
      </c>
      <c r="E137" s="45" t="s">
        <v>25</v>
      </c>
      <c r="F137" s="9" t="s">
        <v>73</v>
      </c>
      <c r="G137" s="12" t="s">
        <v>74</v>
      </c>
    </row>
    <row r="138" customFormat="false" ht="12.75" hidden="false" customHeight="false" outlineLevel="0" collapsed="false">
      <c r="A138" s="185" t="n">
        <v>132</v>
      </c>
      <c r="B138" s="45" t="s">
        <v>2805</v>
      </c>
      <c r="C138" s="45" t="n">
        <v>10</v>
      </c>
      <c r="D138" s="29" t="n">
        <v>15</v>
      </c>
      <c r="E138" s="45" t="s">
        <v>18</v>
      </c>
      <c r="F138" s="45" t="s">
        <v>498</v>
      </c>
      <c r="G138" s="45" t="s">
        <v>1458</v>
      </c>
    </row>
    <row r="139" customFormat="false" ht="12.75" hidden="false" customHeight="false" outlineLevel="0" collapsed="false">
      <c r="A139" s="184" t="n">
        <v>133</v>
      </c>
      <c r="B139" s="9" t="s">
        <v>2806</v>
      </c>
      <c r="C139" s="9" t="n">
        <v>9</v>
      </c>
      <c r="D139" s="10" t="n">
        <v>15</v>
      </c>
      <c r="E139" s="45" t="s">
        <v>18</v>
      </c>
      <c r="F139" s="9" t="s">
        <v>1464</v>
      </c>
      <c r="G139" s="9" t="s">
        <v>306</v>
      </c>
    </row>
    <row r="140" customFormat="false" ht="12.75" hidden="false" customHeight="false" outlineLevel="0" collapsed="false">
      <c r="A140" s="184" t="n">
        <v>134</v>
      </c>
      <c r="B140" s="9" t="s">
        <v>2807</v>
      </c>
      <c r="C140" s="9" t="n">
        <v>11</v>
      </c>
      <c r="D140" s="29" t="n">
        <v>15</v>
      </c>
      <c r="E140" s="45" t="s">
        <v>25</v>
      </c>
      <c r="F140" s="9" t="s">
        <v>89</v>
      </c>
      <c r="G140" s="9" t="s">
        <v>90</v>
      </c>
    </row>
    <row r="141" customFormat="false" ht="12.75" hidden="false" customHeight="false" outlineLevel="0" collapsed="false">
      <c r="A141" s="185" t="n">
        <v>135</v>
      </c>
      <c r="B141" s="9" t="s">
        <v>2808</v>
      </c>
      <c r="C141" s="9" t="n">
        <v>9</v>
      </c>
      <c r="D141" s="10" t="n">
        <v>15</v>
      </c>
      <c r="E141" s="45" t="s">
        <v>18</v>
      </c>
      <c r="F141" s="9" t="s">
        <v>34</v>
      </c>
      <c r="G141" s="13" t="s">
        <v>127</v>
      </c>
    </row>
    <row r="142" customFormat="false" ht="12.75" hidden="false" customHeight="false" outlineLevel="0" collapsed="false">
      <c r="A142" s="184" t="n">
        <v>136</v>
      </c>
      <c r="B142" s="13" t="s">
        <v>2809</v>
      </c>
      <c r="C142" s="9" t="n">
        <v>11</v>
      </c>
      <c r="D142" s="10" t="n">
        <v>15</v>
      </c>
      <c r="E142" s="45" t="s">
        <v>25</v>
      </c>
      <c r="F142" s="9" t="s">
        <v>229</v>
      </c>
      <c r="G142" s="9" t="s">
        <v>1491</v>
      </c>
    </row>
    <row r="143" customFormat="false" ht="12.75" hidden="false" customHeight="false" outlineLevel="0" collapsed="false">
      <c r="A143" s="184" t="n">
        <v>137</v>
      </c>
      <c r="B143" s="12" t="s">
        <v>2810</v>
      </c>
      <c r="C143" s="12" t="n">
        <v>10</v>
      </c>
      <c r="D143" s="24" t="n">
        <v>14.9</v>
      </c>
      <c r="E143" s="45" t="s">
        <v>25</v>
      </c>
      <c r="F143" s="9" t="s">
        <v>73</v>
      </c>
      <c r="G143" s="12" t="s">
        <v>74</v>
      </c>
    </row>
    <row r="144" customFormat="false" ht="12.75" hidden="false" customHeight="false" outlineLevel="0" collapsed="false">
      <c r="A144" s="185" t="n">
        <v>138</v>
      </c>
      <c r="B144" s="12" t="s">
        <v>2811</v>
      </c>
      <c r="C144" s="12" t="n">
        <v>9</v>
      </c>
      <c r="D144" s="24" t="n">
        <v>14.9</v>
      </c>
      <c r="E144" s="45" t="s">
        <v>25</v>
      </c>
      <c r="F144" s="9" t="s">
        <v>73</v>
      </c>
      <c r="G144" s="12" t="s">
        <v>1522</v>
      </c>
    </row>
    <row r="145" customFormat="false" ht="12.75" hidden="false" customHeight="false" outlineLevel="0" collapsed="false">
      <c r="A145" s="184" t="n">
        <v>139</v>
      </c>
      <c r="B145" s="13" t="s">
        <v>2812</v>
      </c>
      <c r="C145" s="13" t="n">
        <v>9</v>
      </c>
      <c r="D145" s="47" t="n">
        <v>14.8</v>
      </c>
      <c r="E145" s="45" t="s">
        <v>18</v>
      </c>
      <c r="F145" s="13" t="s">
        <v>79</v>
      </c>
      <c r="G145" s="13" t="s">
        <v>80</v>
      </c>
    </row>
    <row r="146" customFormat="false" ht="12.75" hidden="false" customHeight="false" outlineLevel="0" collapsed="false">
      <c r="A146" s="184" t="n">
        <v>140</v>
      </c>
      <c r="B146" s="12" t="s">
        <v>2813</v>
      </c>
      <c r="C146" s="12" t="n">
        <v>10</v>
      </c>
      <c r="D146" s="24" t="n">
        <v>14.8</v>
      </c>
      <c r="E146" s="45" t="s">
        <v>25</v>
      </c>
      <c r="F146" s="9" t="s">
        <v>73</v>
      </c>
      <c r="G146" s="12" t="s">
        <v>74</v>
      </c>
    </row>
    <row r="147" customFormat="false" ht="12.75" hidden="false" customHeight="false" outlineLevel="0" collapsed="false">
      <c r="A147" s="185" t="n">
        <v>141</v>
      </c>
      <c r="B147" s="12" t="s">
        <v>2814</v>
      </c>
      <c r="C147" s="12" t="n">
        <v>11</v>
      </c>
      <c r="D147" s="24" t="n">
        <v>14.8</v>
      </c>
      <c r="E147" s="45" t="s">
        <v>25</v>
      </c>
      <c r="F147" s="9" t="s">
        <v>73</v>
      </c>
      <c r="G147" s="12" t="s">
        <v>74</v>
      </c>
    </row>
    <row r="148" customFormat="false" ht="12.75" hidden="false" customHeight="false" outlineLevel="0" collapsed="false">
      <c r="A148" s="184" t="n">
        <v>142</v>
      </c>
      <c r="B148" s="133" t="s">
        <v>2815</v>
      </c>
      <c r="C148" s="9" t="n">
        <v>9</v>
      </c>
      <c r="D148" s="10" t="n">
        <v>14.7</v>
      </c>
      <c r="E148" s="45" t="s">
        <v>25</v>
      </c>
      <c r="F148" s="9" t="s">
        <v>39</v>
      </c>
      <c r="G148" s="17" t="s">
        <v>67</v>
      </c>
    </row>
    <row r="149" customFormat="false" ht="12.75" hidden="false" customHeight="false" outlineLevel="0" collapsed="false">
      <c r="A149" s="184" t="n">
        <v>143</v>
      </c>
      <c r="B149" s="15" t="s">
        <v>2816</v>
      </c>
      <c r="C149" s="9" t="n">
        <v>11</v>
      </c>
      <c r="D149" s="10" t="n">
        <v>14.7</v>
      </c>
      <c r="E149" s="45" t="s">
        <v>25</v>
      </c>
      <c r="F149" s="9" t="s">
        <v>39</v>
      </c>
      <c r="G149" s="17" t="s">
        <v>1513</v>
      </c>
    </row>
    <row r="150" customFormat="false" ht="12.75" hidden="false" customHeight="false" outlineLevel="0" collapsed="false">
      <c r="A150" s="185" t="n">
        <v>144</v>
      </c>
      <c r="B150" s="12" t="s">
        <v>2817</v>
      </c>
      <c r="C150" s="12" t="n">
        <v>11</v>
      </c>
      <c r="D150" s="24" t="n">
        <v>14.6</v>
      </c>
      <c r="E150" s="45" t="s">
        <v>18</v>
      </c>
      <c r="F150" s="9" t="s">
        <v>73</v>
      </c>
      <c r="G150" s="12" t="s">
        <v>74</v>
      </c>
    </row>
    <row r="151" customFormat="false" ht="12.75" hidden="false" customHeight="false" outlineLevel="0" collapsed="false">
      <c r="A151" s="184" t="n">
        <v>145</v>
      </c>
      <c r="B151" s="133" t="s">
        <v>2818</v>
      </c>
      <c r="C151" s="9" t="n">
        <v>9</v>
      </c>
      <c r="D151" s="10" t="n">
        <v>14.6</v>
      </c>
      <c r="E151" s="45" t="s">
        <v>25</v>
      </c>
      <c r="F151" s="9" t="s">
        <v>39</v>
      </c>
      <c r="G151" s="17" t="s">
        <v>67</v>
      </c>
    </row>
    <row r="152" customFormat="false" ht="12.75" hidden="false" customHeight="false" outlineLevel="0" collapsed="false">
      <c r="A152" s="184" t="n">
        <v>146</v>
      </c>
      <c r="B152" s="133" t="s">
        <v>2819</v>
      </c>
      <c r="C152" s="9" t="n">
        <v>9</v>
      </c>
      <c r="D152" s="10" t="n">
        <v>14.6</v>
      </c>
      <c r="E152" s="45" t="s">
        <v>25</v>
      </c>
      <c r="F152" s="9" t="s">
        <v>39</v>
      </c>
      <c r="G152" s="17" t="s">
        <v>48</v>
      </c>
    </row>
    <row r="153" customFormat="false" ht="12.75" hidden="false" customHeight="false" outlineLevel="0" collapsed="false">
      <c r="A153" s="185" t="n">
        <v>147</v>
      </c>
      <c r="B153" s="12" t="s">
        <v>2820</v>
      </c>
      <c r="C153" s="12" t="n">
        <v>11</v>
      </c>
      <c r="D153" s="24" t="n">
        <v>14.6</v>
      </c>
      <c r="E153" s="45" t="s">
        <v>18</v>
      </c>
      <c r="F153" s="9" t="s">
        <v>73</v>
      </c>
      <c r="G153" s="12" t="s">
        <v>1522</v>
      </c>
    </row>
    <row r="154" customFormat="false" ht="12.75" hidden="false" customHeight="false" outlineLevel="0" collapsed="false">
      <c r="A154" s="184" t="n">
        <v>148</v>
      </c>
      <c r="B154" s="9" t="s">
        <v>2821</v>
      </c>
      <c r="C154" s="9" t="n">
        <v>9</v>
      </c>
      <c r="D154" s="10" t="n">
        <v>14.5</v>
      </c>
      <c r="E154" s="45" t="s">
        <v>18</v>
      </c>
      <c r="F154" s="9" t="s">
        <v>1464</v>
      </c>
      <c r="G154" s="9" t="s">
        <v>306</v>
      </c>
    </row>
    <row r="155" customFormat="false" ht="12.75" hidden="false" customHeight="false" outlineLevel="0" collapsed="false">
      <c r="A155" s="184" t="n">
        <v>149</v>
      </c>
      <c r="B155" s="13" t="s">
        <v>2822</v>
      </c>
      <c r="C155" s="13" t="n">
        <v>9</v>
      </c>
      <c r="D155" s="47" t="n">
        <v>14.5</v>
      </c>
      <c r="E155" s="45" t="s">
        <v>18</v>
      </c>
      <c r="F155" s="9" t="s">
        <v>79</v>
      </c>
      <c r="G155" s="13" t="s">
        <v>80</v>
      </c>
    </row>
    <row r="156" customFormat="false" ht="12.75" hidden="false" customHeight="false" outlineLevel="0" collapsed="false">
      <c r="A156" s="185" t="n">
        <v>150</v>
      </c>
      <c r="B156" s="134" t="s">
        <v>2823</v>
      </c>
      <c r="C156" s="98" t="n">
        <v>9</v>
      </c>
      <c r="D156" s="186" t="n">
        <v>14.5</v>
      </c>
      <c r="E156" s="45" t="s">
        <v>18</v>
      </c>
      <c r="F156" s="17" t="s">
        <v>86</v>
      </c>
      <c r="G156" s="9" t="s">
        <v>359</v>
      </c>
    </row>
    <row r="157" customFormat="false" ht="12.75" hidden="false" customHeight="false" outlineLevel="0" collapsed="false">
      <c r="A157" s="184" t="n">
        <v>151</v>
      </c>
      <c r="B157" s="14" t="s">
        <v>2824</v>
      </c>
      <c r="C157" s="12" t="n">
        <v>9</v>
      </c>
      <c r="D157" s="10" t="n">
        <v>14.46</v>
      </c>
      <c r="E157" s="45" t="s">
        <v>18</v>
      </c>
      <c r="F157" s="9" t="s">
        <v>157</v>
      </c>
      <c r="G157" s="9" t="s">
        <v>467</v>
      </c>
    </row>
    <row r="158" customFormat="false" ht="12.75" hidden="false" customHeight="false" outlineLevel="0" collapsed="false">
      <c r="A158" s="184" t="n">
        <v>152</v>
      </c>
      <c r="B158" s="12" t="s">
        <v>2825</v>
      </c>
      <c r="C158" s="12" t="n">
        <v>10</v>
      </c>
      <c r="D158" s="24" t="n">
        <v>14.4</v>
      </c>
      <c r="E158" s="45" t="s">
        <v>18</v>
      </c>
      <c r="F158" s="9" t="s">
        <v>73</v>
      </c>
      <c r="G158" s="12" t="s">
        <v>74</v>
      </c>
    </row>
    <row r="159" customFormat="false" ht="12.75" hidden="false" customHeight="false" outlineLevel="0" collapsed="false">
      <c r="A159" s="185" t="n">
        <v>153</v>
      </c>
      <c r="B159" s="15" t="s">
        <v>2826</v>
      </c>
      <c r="C159" s="9" t="n">
        <v>11</v>
      </c>
      <c r="D159" s="10" t="n">
        <v>14.3</v>
      </c>
      <c r="E159" s="45" t="s">
        <v>25</v>
      </c>
      <c r="F159" s="9" t="s">
        <v>39</v>
      </c>
      <c r="G159" s="17" t="s">
        <v>1513</v>
      </c>
    </row>
    <row r="160" customFormat="false" ht="12.75" hidden="false" customHeight="false" outlineLevel="0" collapsed="false">
      <c r="A160" s="184" t="n">
        <v>154</v>
      </c>
      <c r="B160" s="15" t="s">
        <v>2827</v>
      </c>
      <c r="C160" s="9" t="n">
        <v>11</v>
      </c>
      <c r="D160" s="10" t="n">
        <v>14.3</v>
      </c>
      <c r="E160" s="45" t="s">
        <v>25</v>
      </c>
      <c r="F160" s="9" t="s">
        <v>39</v>
      </c>
      <c r="G160" s="17" t="s">
        <v>1513</v>
      </c>
    </row>
    <row r="161" customFormat="false" ht="12.75" hidden="false" customHeight="false" outlineLevel="0" collapsed="false">
      <c r="A161" s="184" t="n">
        <v>155</v>
      </c>
      <c r="B161" s="133" t="s">
        <v>2828</v>
      </c>
      <c r="C161" s="9" t="n">
        <v>10</v>
      </c>
      <c r="D161" s="10" t="n">
        <v>14.3</v>
      </c>
      <c r="E161" s="45" t="s">
        <v>25</v>
      </c>
      <c r="F161" s="9" t="s">
        <v>39</v>
      </c>
      <c r="G161" s="17" t="s">
        <v>1513</v>
      </c>
    </row>
    <row r="162" customFormat="false" ht="12.75" hidden="false" customHeight="false" outlineLevel="0" collapsed="false">
      <c r="A162" s="185" t="n">
        <v>156</v>
      </c>
      <c r="B162" s="13" t="s">
        <v>2829</v>
      </c>
      <c r="C162" s="9" t="n">
        <v>9</v>
      </c>
      <c r="D162" s="10" t="n">
        <v>14.28</v>
      </c>
      <c r="E162" s="45" t="s">
        <v>25</v>
      </c>
      <c r="F162" s="9" t="s">
        <v>229</v>
      </c>
      <c r="G162" s="9" t="s">
        <v>289</v>
      </c>
    </row>
    <row r="163" customFormat="false" ht="12.75" hidden="false" customHeight="false" outlineLevel="0" collapsed="false">
      <c r="A163" s="184" t="n">
        <v>157</v>
      </c>
      <c r="B163" s="13" t="s">
        <v>2830</v>
      </c>
      <c r="C163" s="9" t="n">
        <v>10</v>
      </c>
      <c r="D163" s="10" t="n">
        <v>14.2</v>
      </c>
      <c r="E163" s="45" t="s">
        <v>18</v>
      </c>
      <c r="F163" s="9" t="s">
        <v>22</v>
      </c>
      <c r="G163" s="9" t="s">
        <v>2831</v>
      </c>
    </row>
    <row r="164" customFormat="false" ht="12.75" hidden="false" customHeight="false" outlineLevel="0" collapsed="false">
      <c r="A164" s="184" t="n">
        <v>158</v>
      </c>
      <c r="B164" s="9" t="s">
        <v>2832</v>
      </c>
      <c r="C164" s="9" t="n">
        <v>10</v>
      </c>
      <c r="D164" s="47" t="n">
        <v>14.2</v>
      </c>
      <c r="E164" s="45" t="s">
        <v>25</v>
      </c>
      <c r="F164" s="9" t="s">
        <v>214</v>
      </c>
      <c r="G164" s="12" t="s">
        <v>608</v>
      </c>
    </row>
    <row r="165" customFormat="false" ht="12.75" hidden="false" customHeight="false" outlineLevel="0" collapsed="false">
      <c r="A165" s="185" t="n">
        <v>159</v>
      </c>
      <c r="B165" s="9" t="s">
        <v>2833</v>
      </c>
      <c r="C165" s="13" t="n">
        <v>11</v>
      </c>
      <c r="D165" s="21" t="n">
        <v>14.11</v>
      </c>
      <c r="E165" s="45" t="s">
        <v>25</v>
      </c>
      <c r="F165" s="9" t="s">
        <v>57</v>
      </c>
      <c r="G165" s="9" t="s">
        <v>2028</v>
      </c>
    </row>
    <row r="166" customFormat="false" ht="12.75" hidden="false" customHeight="false" outlineLevel="0" collapsed="false">
      <c r="A166" s="184" t="n">
        <v>160</v>
      </c>
      <c r="B166" s="78" t="s">
        <v>2834</v>
      </c>
      <c r="C166" s="9" t="n">
        <v>9</v>
      </c>
      <c r="D166" s="10" t="n">
        <v>14.1</v>
      </c>
      <c r="E166" s="45" t="s">
        <v>25</v>
      </c>
      <c r="F166" s="9" t="s">
        <v>39</v>
      </c>
      <c r="G166" s="17" t="s">
        <v>1516</v>
      </c>
    </row>
    <row r="167" customFormat="false" ht="12.75" hidden="false" customHeight="false" outlineLevel="0" collapsed="false">
      <c r="A167" s="184" t="n">
        <v>161</v>
      </c>
      <c r="B167" s="133" t="s">
        <v>2835</v>
      </c>
      <c r="C167" s="9" t="n">
        <v>9</v>
      </c>
      <c r="D167" s="10" t="n">
        <v>14.1</v>
      </c>
      <c r="E167" s="45" t="s">
        <v>25</v>
      </c>
      <c r="F167" s="9" t="s">
        <v>39</v>
      </c>
      <c r="G167" s="17" t="s">
        <v>67</v>
      </c>
    </row>
    <row r="168" customFormat="false" ht="12.75" hidden="false" customHeight="false" outlineLevel="0" collapsed="false">
      <c r="A168" s="185" t="n">
        <v>162</v>
      </c>
      <c r="B168" s="12" t="s">
        <v>2836</v>
      </c>
      <c r="C168" s="12" t="n">
        <v>10</v>
      </c>
      <c r="D168" s="24" t="n">
        <v>14.1</v>
      </c>
      <c r="E168" s="45" t="s">
        <v>18</v>
      </c>
      <c r="F168" s="9" t="s">
        <v>73</v>
      </c>
      <c r="G168" s="12" t="s">
        <v>97</v>
      </c>
    </row>
    <row r="169" customFormat="false" ht="12.75" hidden="false" customHeight="false" outlineLevel="0" collapsed="false">
      <c r="A169" s="184" t="n">
        <v>163</v>
      </c>
      <c r="B169" s="78" t="s">
        <v>2837</v>
      </c>
      <c r="C169" s="9" t="n">
        <v>9</v>
      </c>
      <c r="D169" s="10" t="n">
        <v>14.1</v>
      </c>
      <c r="E169" s="45" t="s">
        <v>25</v>
      </c>
      <c r="F169" s="9" t="s">
        <v>39</v>
      </c>
      <c r="G169" s="17" t="s">
        <v>1516</v>
      </c>
    </row>
    <row r="170" customFormat="false" ht="12.75" hidden="false" customHeight="false" outlineLevel="0" collapsed="false">
      <c r="A170" s="184" t="n">
        <v>164</v>
      </c>
      <c r="B170" s="134" t="s">
        <v>2838</v>
      </c>
      <c r="C170" s="98" t="n">
        <v>9</v>
      </c>
      <c r="D170" s="186" t="n">
        <v>14</v>
      </c>
      <c r="E170" s="45" t="s">
        <v>18</v>
      </c>
      <c r="F170" s="17" t="s">
        <v>86</v>
      </c>
      <c r="G170" s="9" t="s">
        <v>359</v>
      </c>
    </row>
    <row r="171" customFormat="false" ht="12.75" hidden="false" customHeight="false" outlineLevel="0" collapsed="false">
      <c r="A171" s="185" t="n">
        <v>165</v>
      </c>
      <c r="B171" s="15" t="s">
        <v>2839</v>
      </c>
      <c r="C171" s="9" t="n">
        <v>11</v>
      </c>
      <c r="D171" s="10" t="n">
        <v>14</v>
      </c>
      <c r="E171" s="45" t="s">
        <v>25</v>
      </c>
      <c r="F171" s="9" t="s">
        <v>39</v>
      </c>
      <c r="G171" s="17" t="s">
        <v>1513</v>
      </c>
    </row>
    <row r="172" customFormat="false" ht="12.75" hidden="false" customHeight="false" outlineLevel="0" collapsed="false">
      <c r="A172" s="184" t="n">
        <v>166</v>
      </c>
      <c r="B172" s="134" t="s">
        <v>2840</v>
      </c>
      <c r="C172" s="98" t="n">
        <v>10</v>
      </c>
      <c r="D172" s="186" t="n">
        <v>14</v>
      </c>
      <c r="E172" s="45" t="s">
        <v>18</v>
      </c>
      <c r="F172" s="17" t="s">
        <v>86</v>
      </c>
      <c r="G172" s="9" t="s">
        <v>1193</v>
      </c>
    </row>
    <row r="173" customFormat="false" ht="12.75" hidden="false" customHeight="false" outlineLevel="0" collapsed="false">
      <c r="A173" s="184" t="n">
        <v>167</v>
      </c>
      <c r="B173" s="133" t="s">
        <v>2841</v>
      </c>
      <c r="C173" s="9" t="n">
        <v>9</v>
      </c>
      <c r="D173" s="10" t="n">
        <v>14</v>
      </c>
      <c r="E173" s="45" t="s">
        <v>25</v>
      </c>
      <c r="F173" s="9" t="s">
        <v>39</v>
      </c>
      <c r="G173" s="17" t="s">
        <v>67</v>
      </c>
    </row>
    <row r="174" customFormat="false" ht="12.75" hidden="false" customHeight="false" outlineLevel="0" collapsed="false">
      <c r="A174" s="185" t="n">
        <v>168</v>
      </c>
      <c r="B174" s="15" t="s">
        <v>2842</v>
      </c>
      <c r="C174" s="9" t="n">
        <v>11</v>
      </c>
      <c r="D174" s="10" t="n">
        <v>14</v>
      </c>
      <c r="E174" s="45" t="s">
        <v>25</v>
      </c>
      <c r="F174" s="9" t="s">
        <v>39</v>
      </c>
      <c r="G174" s="17" t="s">
        <v>1513</v>
      </c>
    </row>
    <row r="175" customFormat="false" ht="12.75" hidden="false" customHeight="false" outlineLevel="0" collapsed="false">
      <c r="A175" s="184" t="n">
        <v>169</v>
      </c>
      <c r="B175" s="134" t="s">
        <v>2843</v>
      </c>
      <c r="C175" s="98" t="n">
        <v>9</v>
      </c>
      <c r="D175" s="186" t="n">
        <v>14</v>
      </c>
      <c r="E175" s="45" t="s">
        <v>18</v>
      </c>
      <c r="F175" s="17" t="s">
        <v>86</v>
      </c>
      <c r="G175" s="9" t="s">
        <v>359</v>
      </c>
    </row>
    <row r="176" customFormat="false" ht="12.75" hidden="false" customHeight="false" outlineLevel="0" collapsed="false">
      <c r="A176" s="184" t="n">
        <v>170</v>
      </c>
      <c r="B176" s="15" t="s">
        <v>2844</v>
      </c>
      <c r="C176" s="9" t="n">
        <v>11</v>
      </c>
      <c r="D176" s="10" t="n">
        <v>14</v>
      </c>
      <c r="E176" s="45" t="s">
        <v>25</v>
      </c>
      <c r="F176" s="9" t="s">
        <v>39</v>
      </c>
      <c r="G176" s="17" t="s">
        <v>1513</v>
      </c>
    </row>
    <row r="177" customFormat="false" ht="12.75" hidden="false" customHeight="false" outlineLevel="0" collapsed="false">
      <c r="A177" s="185" t="n">
        <v>171</v>
      </c>
      <c r="B177" s="12" t="s">
        <v>2845</v>
      </c>
      <c r="C177" s="12" t="n">
        <v>10</v>
      </c>
      <c r="D177" s="24" t="n">
        <v>14</v>
      </c>
      <c r="E177" s="45" t="s">
        <v>18</v>
      </c>
      <c r="F177" s="9" t="s">
        <v>73</v>
      </c>
      <c r="G177" s="12" t="s">
        <v>74</v>
      </c>
    </row>
    <row r="178" customFormat="false" ht="12.75" hidden="false" customHeight="false" outlineLevel="0" collapsed="false">
      <c r="A178" s="184" t="n">
        <v>172</v>
      </c>
      <c r="B178" s="12" t="s">
        <v>2846</v>
      </c>
      <c r="C178" s="12" t="n">
        <v>10</v>
      </c>
      <c r="D178" s="24" t="n">
        <v>14</v>
      </c>
      <c r="E178" s="45" t="s">
        <v>18</v>
      </c>
      <c r="F178" s="9" t="s">
        <v>73</v>
      </c>
      <c r="G178" s="12" t="s">
        <v>97</v>
      </c>
    </row>
    <row r="179" customFormat="false" ht="12.75" hidden="false" customHeight="false" outlineLevel="0" collapsed="false">
      <c r="A179" s="184" t="n">
        <v>173</v>
      </c>
      <c r="B179" s="12" t="s">
        <v>2847</v>
      </c>
      <c r="C179" s="12" t="n">
        <v>11</v>
      </c>
      <c r="D179" s="24" t="n">
        <v>14</v>
      </c>
      <c r="E179" s="45" t="s">
        <v>18</v>
      </c>
      <c r="F179" s="9" t="s">
        <v>73</v>
      </c>
      <c r="G179" s="12" t="s">
        <v>74</v>
      </c>
    </row>
    <row r="180" customFormat="false" ht="12.75" hidden="false" customHeight="false" outlineLevel="0" collapsed="false">
      <c r="A180" s="185" t="n">
        <v>174</v>
      </c>
      <c r="B180" s="9" t="s">
        <v>2848</v>
      </c>
      <c r="C180" s="9" t="n">
        <v>11</v>
      </c>
      <c r="D180" s="10" t="n">
        <v>14</v>
      </c>
      <c r="E180" s="45" t="s">
        <v>11</v>
      </c>
      <c r="F180" s="9" t="s">
        <v>220</v>
      </c>
      <c r="G180" s="9" t="s">
        <v>1689</v>
      </c>
    </row>
    <row r="181" customFormat="false" ht="12.75" hidden="false" customHeight="false" outlineLevel="0" collapsed="false">
      <c r="A181" s="184" t="n">
        <v>175</v>
      </c>
      <c r="B181" s="15" t="s">
        <v>2849</v>
      </c>
      <c r="C181" s="17" t="n">
        <v>10</v>
      </c>
      <c r="D181" s="189" t="n">
        <v>14</v>
      </c>
      <c r="E181" s="45" t="s">
        <v>18</v>
      </c>
      <c r="F181" s="17" t="s">
        <v>168</v>
      </c>
      <c r="G181" s="17" t="s">
        <v>660</v>
      </c>
    </row>
    <row r="182" customFormat="false" ht="12.75" hidden="false" customHeight="false" outlineLevel="0" collapsed="false">
      <c r="A182" s="184" t="n">
        <v>176</v>
      </c>
      <c r="B182" s="78" t="s">
        <v>2850</v>
      </c>
      <c r="C182" s="9" t="n">
        <v>9</v>
      </c>
      <c r="D182" s="10" t="n">
        <v>13.9</v>
      </c>
      <c r="E182" s="45" t="s">
        <v>25</v>
      </c>
      <c r="F182" s="9" t="s">
        <v>39</v>
      </c>
      <c r="G182" s="17" t="s">
        <v>1516</v>
      </c>
    </row>
    <row r="183" customFormat="false" ht="12.75" hidden="false" customHeight="false" outlineLevel="0" collapsed="false">
      <c r="A183" s="185" t="n">
        <v>177</v>
      </c>
      <c r="B183" s="9" t="s">
        <v>2851</v>
      </c>
      <c r="C183" s="9" t="n">
        <v>10</v>
      </c>
      <c r="D183" s="47" t="n">
        <v>13.9</v>
      </c>
      <c r="E183" s="45" t="s">
        <v>25</v>
      </c>
      <c r="F183" s="9" t="s">
        <v>214</v>
      </c>
      <c r="G183" s="12" t="s">
        <v>608</v>
      </c>
    </row>
    <row r="184" customFormat="false" ht="12.75" hidden="false" customHeight="false" outlineLevel="0" collapsed="false">
      <c r="A184" s="184" t="n">
        <v>178</v>
      </c>
      <c r="B184" s="14" t="s">
        <v>2852</v>
      </c>
      <c r="C184" s="9" t="n">
        <v>10</v>
      </c>
      <c r="D184" s="47" t="n">
        <v>13.9</v>
      </c>
      <c r="E184" s="45" t="s">
        <v>25</v>
      </c>
      <c r="F184" s="9" t="s">
        <v>160</v>
      </c>
      <c r="G184" s="9" t="s">
        <v>161</v>
      </c>
    </row>
    <row r="185" customFormat="false" ht="12.75" hidden="false" customHeight="false" outlineLevel="0" collapsed="false">
      <c r="A185" s="184" t="n">
        <v>179</v>
      </c>
      <c r="B185" s="133" t="s">
        <v>2853</v>
      </c>
      <c r="C185" s="9" t="n">
        <v>9</v>
      </c>
      <c r="D185" s="10" t="n">
        <v>13.7</v>
      </c>
      <c r="E185" s="45" t="s">
        <v>25</v>
      </c>
      <c r="F185" s="9" t="s">
        <v>39</v>
      </c>
      <c r="G185" s="17" t="s">
        <v>67</v>
      </c>
    </row>
    <row r="186" customFormat="false" ht="12.75" hidden="false" customHeight="false" outlineLevel="0" collapsed="false">
      <c r="A186" s="185" t="n">
        <v>180</v>
      </c>
      <c r="B186" s="133" t="s">
        <v>2854</v>
      </c>
      <c r="C186" s="9" t="n">
        <v>9</v>
      </c>
      <c r="D186" s="10" t="n">
        <v>13.7</v>
      </c>
      <c r="E186" s="45" t="s">
        <v>25</v>
      </c>
      <c r="F186" s="9" t="s">
        <v>39</v>
      </c>
      <c r="G186" s="17" t="s">
        <v>67</v>
      </c>
    </row>
    <row r="187" customFormat="false" ht="12.75" hidden="false" customHeight="false" outlineLevel="0" collapsed="false">
      <c r="A187" s="184" t="n">
        <v>181</v>
      </c>
      <c r="B187" s="133" t="s">
        <v>2855</v>
      </c>
      <c r="C187" s="9" t="n">
        <v>9</v>
      </c>
      <c r="D187" s="10" t="n">
        <v>13.5</v>
      </c>
      <c r="E187" s="45" t="s">
        <v>25</v>
      </c>
      <c r="F187" s="9" t="s">
        <v>39</v>
      </c>
      <c r="G187" s="17" t="s">
        <v>67</v>
      </c>
    </row>
    <row r="188" customFormat="false" ht="12.75" hidden="false" customHeight="false" outlineLevel="0" collapsed="false">
      <c r="A188" s="184" t="n">
        <v>182</v>
      </c>
      <c r="B188" s="9" t="s">
        <v>456</v>
      </c>
      <c r="C188" s="9" t="n">
        <v>9</v>
      </c>
      <c r="D188" s="10" t="n">
        <v>13.5</v>
      </c>
      <c r="E188" s="45" t="s">
        <v>18</v>
      </c>
      <c r="F188" s="9" t="s">
        <v>188</v>
      </c>
      <c r="G188" s="9" t="s">
        <v>189</v>
      </c>
    </row>
    <row r="189" customFormat="false" ht="12.75" hidden="false" customHeight="false" outlineLevel="0" collapsed="false">
      <c r="A189" s="185" t="n">
        <v>183</v>
      </c>
      <c r="B189" s="133" t="s">
        <v>2856</v>
      </c>
      <c r="C189" s="9" t="n">
        <v>9</v>
      </c>
      <c r="D189" s="10" t="n">
        <v>13.5</v>
      </c>
      <c r="E189" s="45" t="s">
        <v>25</v>
      </c>
      <c r="F189" s="9" t="s">
        <v>39</v>
      </c>
      <c r="G189" s="17" t="s">
        <v>67</v>
      </c>
    </row>
    <row r="190" customFormat="false" ht="12.75" hidden="false" customHeight="false" outlineLevel="0" collapsed="false">
      <c r="A190" s="184" t="n">
        <v>184</v>
      </c>
      <c r="B190" s="9" t="s">
        <v>2857</v>
      </c>
      <c r="C190" s="9" t="n">
        <v>10</v>
      </c>
      <c r="D190" s="10" t="n">
        <v>13.5</v>
      </c>
      <c r="E190" s="45" t="s">
        <v>25</v>
      </c>
      <c r="F190" s="9" t="s">
        <v>214</v>
      </c>
      <c r="G190" s="12" t="s">
        <v>608</v>
      </c>
    </row>
    <row r="191" customFormat="false" ht="12.75" hidden="false" customHeight="false" outlineLevel="0" collapsed="false">
      <c r="A191" s="184" t="n">
        <v>185</v>
      </c>
      <c r="B191" s="15" t="s">
        <v>2858</v>
      </c>
      <c r="C191" s="9" t="n">
        <v>11</v>
      </c>
      <c r="D191" s="10" t="n">
        <v>13.3</v>
      </c>
      <c r="E191" s="45" t="s">
        <v>25</v>
      </c>
      <c r="F191" s="9" t="s">
        <v>39</v>
      </c>
      <c r="G191" s="17" t="s">
        <v>1513</v>
      </c>
    </row>
    <row r="192" customFormat="false" ht="12.75" hidden="false" customHeight="false" outlineLevel="0" collapsed="false">
      <c r="A192" s="185" t="n">
        <v>186</v>
      </c>
      <c r="B192" s="17" t="s">
        <v>2859</v>
      </c>
      <c r="C192" s="9" t="n">
        <v>10</v>
      </c>
      <c r="D192" s="10" t="n">
        <v>13.3</v>
      </c>
      <c r="E192" s="45" t="s">
        <v>25</v>
      </c>
      <c r="F192" s="9" t="s">
        <v>39</v>
      </c>
      <c r="G192" s="17" t="s">
        <v>1513</v>
      </c>
    </row>
    <row r="193" customFormat="false" ht="12.75" hidden="false" customHeight="false" outlineLevel="0" collapsed="false">
      <c r="A193" s="184" t="n">
        <v>187</v>
      </c>
      <c r="B193" s="17" t="s">
        <v>2860</v>
      </c>
      <c r="C193" s="9" t="n">
        <v>9</v>
      </c>
      <c r="D193" s="10" t="n">
        <v>13.3</v>
      </c>
      <c r="E193" s="45" t="s">
        <v>25</v>
      </c>
      <c r="F193" s="9" t="s">
        <v>39</v>
      </c>
      <c r="G193" s="17" t="s">
        <v>48</v>
      </c>
    </row>
    <row r="194" customFormat="false" ht="12.75" hidden="false" customHeight="false" outlineLevel="0" collapsed="false">
      <c r="A194" s="184" t="n">
        <v>188</v>
      </c>
      <c r="B194" s="13" t="s">
        <v>2861</v>
      </c>
      <c r="C194" s="9" t="n">
        <v>9</v>
      </c>
      <c r="D194" s="10" t="n">
        <v>13.2</v>
      </c>
      <c r="E194" s="45" t="s">
        <v>18</v>
      </c>
      <c r="F194" s="9" t="s">
        <v>22</v>
      </c>
      <c r="G194" s="9" t="s">
        <v>23</v>
      </c>
    </row>
    <row r="195" customFormat="false" ht="12.75" hidden="false" customHeight="false" outlineLevel="0" collapsed="false">
      <c r="A195" s="185" t="n">
        <v>189</v>
      </c>
      <c r="B195" s="14" t="s">
        <v>2862</v>
      </c>
      <c r="C195" s="9" t="n">
        <v>10</v>
      </c>
      <c r="D195" s="47" t="n">
        <v>13.2</v>
      </c>
      <c r="E195" s="45" t="s">
        <v>25</v>
      </c>
      <c r="F195" s="9" t="s">
        <v>160</v>
      </c>
      <c r="G195" s="9" t="s">
        <v>161</v>
      </c>
    </row>
    <row r="196" customFormat="false" ht="12.75" hidden="false" customHeight="false" outlineLevel="0" collapsed="false">
      <c r="A196" s="184" t="n">
        <v>190</v>
      </c>
      <c r="B196" s="78" t="s">
        <v>2863</v>
      </c>
      <c r="C196" s="9" t="n">
        <v>10</v>
      </c>
      <c r="D196" s="10" t="n">
        <v>13.1</v>
      </c>
      <c r="E196" s="45" t="s">
        <v>18</v>
      </c>
      <c r="F196" s="9" t="s">
        <v>39</v>
      </c>
      <c r="G196" s="17" t="s">
        <v>67</v>
      </c>
    </row>
    <row r="197" customFormat="false" ht="12.75" hidden="false" customHeight="false" outlineLevel="0" collapsed="false">
      <c r="A197" s="184" t="n">
        <v>191</v>
      </c>
      <c r="B197" s="15" t="s">
        <v>2864</v>
      </c>
      <c r="C197" s="9" t="n">
        <v>11</v>
      </c>
      <c r="D197" s="10" t="n">
        <v>13.1</v>
      </c>
      <c r="E197" s="45" t="s">
        <v>18</v>
      </c>
      <c r="F197" s="9" t="s">
        <v>39</v>
      </c>
      <c r="G197" s="17" t="s">
        <v>1513</v>
      </c>
    </row>
    <row r="198" customFormat="false" ht="12.75" hidden="false" customHeight="false" outlineLevel="0" collapsed="false">
      <c r="A198" s="185" t="n">
        <v>192</v>
      </c>
      <c r="B198" s="15" t="s">
        <v>2865</v>
      </c>
      <c r="C198" s="9" t="n">
        <v>11</v>
      </c>
      <c r="D198" s="10" t="n">
        <v>13.1</v>
      </c>
      <c r="E198" s="45" t="s">
        <v>18</v>
      </c>
      <c r="F198" s="9" t="s">
        <v>39</v>
      </c>
      <c r="G198" s="17" t="s">
        <v>1513</v>
      </c>
    </row>
    <row r="199" customFormat="false" ht="12.75" hidden="false" customHeight="false" outlineLevel="0" collapsed="false">
      <c r="A199" s="184" t="n">
        <v>193</v>
      </c>
      <c r="B199" s="15" t="s">
        <v>2866</v>
      </c>
      <c r="C199" s="9" t="n">
        <v>11</v>
      </c>
      <c r="D199" s="10" t="n">
        <v>13.1</v>
      </c>
      <c r="E199" s="45" t="s">
        <v>18</v>
      </c>
      <c r="F199" s="9" t="s">
        <v>39</v>
      </c>
      <c r="G199" s="17" t="s">
        <v>1513</v>
      </c>
    </row>
    <row r="200" customFormat="false" ht="12.75" hidden="false" customHeight="false" outlineLevel="0" collapsed="false">
      <c r="A200" s="184" t="n">
        <v>194</v>
      </c>
      <c r="B200" s="15" t="s">
        <v>2867</v>
      </c>
      <c r="C200" s="9" t="n">
        <v>11</v>
      </c>
      <c r="D200" s="10" t="n">
        <v>13.1</v>
      </c>
      <c r="E200" s="45" t="s">
        <v>18</v>
      </c>
      <c r="F200" s="9" t="s">
        <v>39</v>
      </c>
      <c r="G200" s="17" t="s">
        <v>1513</v>
      </c>
    </row>
    <row r="201" customFormat="false" ht="12.75" hidden="false" customHeight="false" outlineLevel="0" collapsed="false">
      <c r="A201" s="185" t="n">
        <v>195</v>
      </c>
      <c r="B201" s="14" t="s">
        <v>2868</v>
      </c>
      <c r="C201" s="9" t="n">
        <v>9</v>
      </c>
      <c r="D201" s="10" t="n">
        <v>13.03</v>
      </c>
      <c r="E201" s="45" t="s">
        <v>18</v>
      </c>
      <c r="F201" s="9" t="s">
        <v>157</v>
      </c>
      <c r="G201" s="9" t="s">
        <v>467</v>
      </c>
    </row>
    <row r="202" customFormat="false" ht="12.75" hidden="false" customHeight="false" outlineLevel="0" collapsed="false">
      <c r="A202" s="184" t="n">
        <v>196</v>
      </c>
      <c r="B202" s="134" t="s">
        <v>2869</v>
      </c>
      <c r="C202" s="98" t="n">
        <v>10</v>
      </c>
      <c r="D202" s="186" t="n">
        <v>13</v>
      </c>
      <c r="E202" s="45" t="s">
        <v>18</v>
      </c>
      <c r="F202" s="17" t="s">
        <v>86</v>
      </c>
      <c r="G202" s="9" t="s">
        <v>1193</v>
      </c>
    </row>
    <row r="203" customFormat="false" ht="12.75" hidden="false" customHeight="false" outlineLevel="0" collapsed="false">
      <c r="A203" s="184" t="n">
        <v>197</v>
      </c>
      <c r="B203" s="14" t="s">
        <v>2870</v>
      </c>
      <c r="C203" s="13" t="n">
        <v>10</v>
      </c>
      <c r="D203" s="10" t="n">
        <v>13</v>
      </c>
      <c r="E203" s="45" t="s">
        <v>18</v>
      </c>
      <c r="F203" s="9" t="s">
        <v>27</v>
      </c>
      <c r="G203" s="12" t="s">
        <v>2682</v>
      </c>
    </row>
    <row r="204" customFormat="false" ht="12.75" hidden="false" customHeight="false" outlineLevel="0" collapsed="false">
      <c r="A204" s="185" t="n">
        <v>198</v>
      </c>
      <c r="B204" s="15" t="s">
        <v>2871</v>
      </c>
      <c r="C204" s="9" t="n">
        <v>11</v>
      </c>
      <c r="D204" s="10" t="n">
        <v>13</v>
      </c>
      <c r="E204" s="45" t="s">
        <v>18</v>
      </c>
      <c r="F204" s="9" t="s">
        <v>39</v>
      </c>
      <c r="G204" s="17" t="s">
        <v>1513</v>
      </c>
    </row>
    <row r="205" customFormat="false" ht="12.75" hidden="false" customHeight="false" outlineLevel="0" collapsed="false">
      <c r="A205" s="184" t="n">
        <v>199</v>
      </c>
      <c r="B205" s="15" t="s">
        <v>2872</v>
      </c>
      <c r="C205" s="17" t="n">
        <v>9</v>
      </c>
      <c r="D205" s="189" t="n">
        <v>13</v>
      </c>
      <c r="E205" s="45" t="s">
        <v>18</v>
      </c>
      <c r="F205" s="17" t="s">
        <v>168</v>
      </c>
      <c r="G205" s="17" t="s">
        <v>879</v>
      </c>
    </row>
    <row r="206" customFormat="false" ht="12.75" hidden="false" customHeight="false" outlineLevel="0" collapsed="false">
      <c r="A206" s="184" t="n">
        <v>200</v>
      </c>
      <c r="B206" s="134" t="s">
        <v>2873</v>
      </c>
      <c r="C206" s="98" t="n">
        <v>9</v>
      </c>
      <c r="D206" s="186" t="n">
        <v>13</v>
      </c>
      <c r="E206" s="45" t="s">
        <v>18</v>
      </c>
      <c r="F206" s="17" t="s">
        <v>86</v>
      </c>
      <c r="G206" s="9" t="s">
        <v>1193</v>
      </c>
    </row>
    <row r="207" customFormat="false" ht="12.75" hidden="false" customHeight="false" outlineLevel="0" collapsed="false">
      <c r="A207" s="185" t="n">
        <v>201</v>
      </c>
      <c r="B207" s="134" t="s">
        <v>2874</v>
      </c>
      <c r="C207" s="98" t="n">
        <v>9</v>
      </c>
      <c r="D207" s="186" t="n">
        <v>13</v>
      </c>
      <c r="E207" s="45" t="s">
        <v>18</v>
      </c>
      <c r="F207" s="17" t="s">
        <v>86</v>
      </c>
      <c r="G207" s="9" t="s">
        <v>359</v>
      </c>
    </row>
    <row r="208" customFormat="false" ht="12.75" hidden="false" customHeight="false" outlineLevel="0" collapsed="false">
      <c r="A208" s="184" t="n">
        <v>202</v>
      </c>
      <c r="B208" s="9" t="s">
        <v>2875</v>
      </c>
      <c r="C208" s="9" t="n">
        <v>9</v>
      </c>
      <c r="D208" s="10" t="n">
        <v>13</v>
      </c>
      <c r="E208" s="45" t="s">
        <v>25</v>
      </c>
      <c r="F208" s="9" t="s">
        <v>220</v>
      </c>
      <c r="G208" s="9" t="s">
        <v>1629</v>
      </c>
    </row>
    <row r="209" customFormat="false" ht="12.75" hidden="false" customHeight="false" outlineLevel="0" collapsed="false">
      <c r="A209" s="184" t="n">
        <v>203</v>
      </c>
      <c r="B209" s="15" t="s">
        <v>2876</v>
      </c>
      <c r="C209" s="9" t="n">
        <v>10</v>
      </c>
      <c r="D209" s="10" t="n">
        <v>13</v>
      </c>
      <c r="E209" s="45" t="s">
        <v>18</v>
      </c>
      <c r="F209" s="9" t="s">
        <v>39</v>
      </c>
      <c r="G209" s="17" t="s">
        <v>1513</v>
      </c>
    </row>
    <row r="210" customFormat="false" ht="12.75" hidden="false" customHeight="false" outlineLevel="0" collapsed="false">
      <c r="A210" s="185" t="n">
        <v>204</v>
      </c>
      <c r="B210" s="9" t="s">
        <v>2877</v>
      </c>
      <c r="C210" s="9" t="n">
        <v>11</v>
      </c>
      <c r="D210" s="29" t="n">
        <v>13</v>
      </c>
      <c r="E210" s="45" t="s">
        <v>25</v>
      </c>
      <c r="F210" s="9" t="s">
        <v>89</v>
      </c>
      <c r="G210" s="9" t="s">
        <v>90</v>
      </c>
    </row>
    <row r="211" customFormat="false" ht="12.75" hidden="false" customHeight="false" outlineLevel="0" collapsed="false">
      <c r="A211" s="184" t="n">
        <v>205</v>
      </c>
      <c r="B211" s="134" t="s">
        <v>2878</v>
      </c>
      <c r="C211" s="98" t="n">
        <v>9</v>
      </c>
      <c r="D211" s="186" t="n">
        <v>13</v>
      </c>
      <c r="E211" s="45" t="s">
        <v>18</v>
      </c>
      <c r="F211" s="17" t="s">
        <v>86</v>
      </c>
      <c r="G211" s="9" t="s">
        <v>359</v>
      </c>
    </row>
    <row r="212" customFormat="false" ht="12.75" hidden="false" customHeight="false" outlineLevel="0" collapsed="false">
      <c r="A212" s="184" t="n">
        <v>206</v>
      </c>
      <c r="B212" s="12" t="s">
        <v>2879</v>
      </c>
      <c r="C212" s="12" t="n">
        <v>11</v>
      </c>
      <c r="D212" s="24" t="n">
        <v>13</v>
      </c>
      <c r="E212" s="45" t="s">
        <v>18</v>
      </c>
      <c r="F212" s="9" t="s">
        <v>73</v>
      </c>
      <c r="G212" s="12" t="s">
        <v>74</v>
      </c>
    </row>
    <row r="213" customFormat="false" ht="12.75" hidden="false" customHeight="false" outlineLevel="0" collapsed="false">
      <c r="A213" s="185" t="n">
        <v>207</v>
      </c>
      <c r="B213" s="13" t="s">
        <v>2880</v>
      </c>
      <c r="C213" s="9" t="n">
        <v>9</v>
      </c>
      <c r="D213" s="10" t="n">
        <v>12.87</v>
      </c>
      <c r="E213" s="45" t="s">
        <v>18</v>
      </c>
      <c r="F213" s="9" t="s">
        <v>229</v>
      </c>
      <c r="G213" s="9" t="s">
        <v>632</v>
      </c>
    </row>
    <row r="214" customFormat="false" ht="12.75" hidden="false" customHeight="false" outlineLevel="0" collapsed="false">
      <c r="A214" s="184" t="n">
        <v>208</v>
      </c>
      <c r="B214" s="78" t="s">
        <v>2881</v>
      </c>
      <c r="C214" s="9" t="n">
        <v>10</v>
      </c>
      <c r="D214" s="10" t="n">
        <v>12.8</v>
      </c>
      <c r="E214" s="45" t="s">
        <v>18</v>
      </c>
      <c r="F214" s="9" t="s">
        <v>39</v>
      </c>
      <c r="G214" s="17" t="s">
        <v>67</v>
      </c>
    </row>
    <row r="215" customFormat="false" ht="12.75" hidden="false" customHeight="false" outlineLevel="0" collapsed="false">
      <c r="A215" s="184" t="n">
        <v>209</v>
      </c>
      <c r="B215" s="15" t="s">
        <v>2882</v>
      </c>
      <c r="C215" s="9" t="n">
        <v>11</v>
      </c>
      <c r="D215" s="10" t="n">
        <v>12.7</v>
      </c>
      <c r="E215" s="45" t="s">
        <v>18</v>
      </c>
      <c r="F215" s="9" t="s">
        <v>39</v>
      </c>
      <c r="G215" s="17" t="s">
        <v>1513</v>
      </c>
    </row>
    <row r="216" customFormat="false" ht="12.75" hidden="false" customHeight="false" outlineLevel="0" collapsed="false">
      <c r="A216" s="185" t="n">
        <v>210</v>
      </c>
      <c r="B216" s="9" t="s">
        <v>2883</v>
      </c>
      <c r="C216" s="9" t="n">
        <v>9</v>
      </c>
      <c r="D216" s="10" t="n">
        <v>12.6</v>
      </c>
      <c r="E216" s="45" t="s">
        <v>11</v>
      </c>
      <c r="F216" s="18" t="s">
        <v>44</v>
      </c>
      <c r="G216" s="18" t="s">
        <v>45</v>
      </c>
    </row>
    <row r="217" customFormat="false" ht="12.75" hidden="false" customHeight="false" outlineLevel="0" collapsed="false">
      <c r="A217" s="184" t="n">
        <v>211</v>
      </c>
      <c r="B217" s="15" t="s">
        <v>2884</v>
      </c>
      <c r="C217" s="9" t="n">
        <v>11</v>
      </c>
      <c r="D217" s="10" t="n">
        <v>12.6</v>
      </c>
      <c r="E217" s="45" t="s">
        <v>18</v>
      </c>
      <c r="F217" s="9" t="s">
        <v>39</v>
      </c>
      <c r="G217" s="17" t="s">
        <v>1513</v>
      </c>
    </row>
    <row r="218" customFormat="false" ht="12.75" hidden="false" customHeight="false" outlineLevel="0" collapsed="false">
      <c r="A218" s="184" t="n">
        <v>212</v>
      </c>
      <c r="B218" s="13" t="s">
        <v>2885</v>
      </c>
      <c r="C218" s="9" t="n">
        <v>9</v>
      </c>
      <c r="D218" s="10" t="n">
        <v>12.5</v>
      </c>
      <c r="E218" s="45" t="s">
        <v>18</v>
      </c>
      <c r="F218" s="9" t="s">
        <v>229</v>
      </c>
      <c r="G218" s="9" t="s">
        <v>632</v>
      </c>
    </row>
    <row r="219" customFormat="false" ht="12.75" hidden="false" customHeight="false" outlineLevel="0" collapsed="false">
      <c r="A219" s="185" t="n">
        <v>213</v>
      </c>
      <c r="B219" s="134" t="s">
        <v>2886</v>
      </c>
      <c r="C219" s="98" t="n">
        <v>11</v>
      </c>
      <c r="D219" s="186" t="n">
        <v>12.5</v>
      </c>
      <c r="E219" s="45" t="s">
        <v>18</v>
      </c>
      <c r="F219" s="17" t="s">
        <v>86</v>
      </c>
      <c r="G219" s="9" t="s">
        <v>144</v>
      </c>
    </row>
    <row r="220" customFormat="false" ht="12.75" hidden="false" customHeight="false" outlineLevel="0" collapsed="false">
      <c r="A220" s="184" t="n">
        <v>214</v>
      </c>
      <c r="B220" s="14" t="s">
        <v>2887</v>
      </c>
      <c r="C220" s="9" t="n">
        <v>9</v>
      </c>
      <c r="D220" s="10" t="n">
        <v>12.32</v>
      </c>
      <c r="E220" s="45" t="s">
        <v>18</v>
      </c>
      <c r="F220" s="9" t="s">
        <v>157</v>
      </c>
      <c r="G220" s="9" t="s">
        <v>467</v>
      </c>
    </row>
    <row r="221" customFormat="false" ht="12.75" hidden="false" customHeight="false" outlineLevel="0" collapsed="false">
      <c r="A221" s="184" t="n">
        <v>215</v>
      </c>
      <c r="B221" s="78" t="s">
        <v>2888</v>
      </c>
      <c r="C221" s="9" t="n">
        <v>10</v>
      </c>
      <c r="D221" s="10" t="n">
        <v>12.3</v>
      </c>
      <c r="E221" s="45" t="s">
        <v>18</v>
      </c>
      <c r="F221" s="9" t="s">
        <v>39</v>
      </c>
      <c r="G221" s="17" t="s">
        <v>67</v>
      </c>
    </row>
    <row r="222" customFormat="false" ht="12.75" hidden="false" customHeight="false" outlineLevel="0" collapsed="false">
      <c r="A222" s="185" t="n">
        <v>216</v>
      </c>
      <c r="B222" s="14" t="s">
        <v>2889</v>
      </c>
      <c r="C222" s="9" t="n">
        <v>9</v>
      </c>
      <c r="D222" s="10" t="n">
        <v>12.2</v>
      </c>
      <c r="E222" s="45" t="s">
        <v>18</v>
      </c>
      <c r="F222" s="9" t="s">
        <v>39</v>
      </c>
      <c r="G222" s="17" t="s">
        <v>1516</v>
      </c>
    </row>
    <row r="223" customFormat="false" ht="12.75" hidden="false" customHeight="false" outlineLevel="0" collapsed="false">
      <c r="A223" s="184" t="n">
        <v>217</v>
      </c>
      <c r="B223" s="13" t="s">
        <v>2890</v>
      </c>
      <c r="C223" s="9" t="n">
        <v>10</v>
      </c>
      <c r="D223" s="10" t="n">
        <v>12.14</v>
      </c>
      <c r="E223" s="45" t="s">
        <v>18</v>
      </c>
      <c r="F223" s="9" t="s">
        <v>229</v>
      </c>
      <c r="G223" s="9" t="s">
        <v>1491</v>
      </c>
    </row>
    <row r="224" customFormat="false" ht="12.75" hidden="false" customHeight="false" outlineLevel="0" collapsed="false">
      <c r="A224" s="184" t="n">
        <v>218</v>
      </c>
      <c r="B224" s="13" t="s">
        <v>2891</v>
      </c>
      <c r="C224" s="9" t="n">
        <v>9</v>
      </c>
      <c r="D224" s="10" t="n">
        <v>12.14</v>
      </c>
      <c r="E224" s="45" t="s">
        <v>18</v>
      </c>
      <c r="F224" s="9" t="s">
        <v>229</v>
      </c>
      <c r="G224" s="9" t="s">
        <v>632</v>
      </c>
    </row>
    <row r="225" customFormat="false" ht="12.75" hidden="false" customHeight="false" outlineLevel="0" collapsed="false">
      <c r="A225" s="185" t="n">
        <v>219</v>
      </c>
      <c r="B225" s="12" t="s">
        <v>2892</v>
      </c>
      <c r="C225" s="9" t="n">
        <v>9</v>
      </c>
      <c r="D225" s="10" t="n">
        <v>12.1</v>
      </c>
      <c r="E225" s="45" t="s">
        <v>18</v>
      </c>
      <c r="F225" s="9" t="s">
        <v>39</v>
      </c>
      <c r="G225" s="17" t="s">
        <v>67</v>
      </c>
    </row>
    <row r="226" customFormat="false" ht="12.75" hidden="false" customHeight="false" outlineLevel="0" collapsed="false">
      <c r="A226" s="184" t="n">
        <v>220</v>
      </c>
      <c r="B226" s="14" t="s">
        <v>2893</v>
      </c>
      <c r="C226" s="13" t="n">
        <v>10</v>
      </c>
      <c r="D226" s="10" t="n">
        <v>12</v>
      </c>
      <c r="E226" s="45" t="s">
        <v>18</v>
      </c>
      <c r="F226" s="9" t="s">
        <v>27</v>
      </c>
      <c r="G226" s="12" t="s">
        <v>2682</v>
      </c>
    </row>
    <row r="227" customFormat="false" ht="12.75" hidden="false" customHeight="false" outlineLevel="0" collapsed="false">
      <c r="A227" s="184" t="n">
        <v>221</v>
      </c>
      <c r="B227" s="12" t="s">
        <v>2894</v>
      </c>
      <c r="C227" s="9" t="n">
        <v>9</v>
      </c>
      <c r="D227" s="10" t="n">
        <v>12</v>
      </c>
      <c r="E227" s="45" t="s">
        <v>18</v>
      </c>
      <c r="F227" s="9" t="s">
        <v>39</v>
      </c>
      <c r="G227" s="17" t="s">
        <v>67</v>
      </c>
    </row>
    <row r="228" customFormat="false" ht="12.75" hidden="false" customHeight="false" outlineLevel="0" collapsed="false">
      <c r="A228" s="185" t="n">
        <v>222</v>
      </c>
      <c r="B228" s="12" t="s">
        <v>2895</v>
      </c>
      <c r="C228" s="9" t="n">
        <v>9</v>
      </c>
      <c r="D228" s="10" t="n">
        <v>12</v>
      </c>
      <c r="E228" s="45" t="s">
        <v>18</v>
      </c>
      <c r="F228" s="9" t="s">
        <v>39</v>
      </c>
      <c r="G228" s="17" t="s">
        <v>67</v>
      </c>
    </row>
    <row r="229" customFormat="false" ht="12.75" hidden="false" customHeight="false" outlineLevel="0" collapsed="false">
      <c r="A229" s="184" t="n">
        <v>223</v>
      </c>
      <c r="B229" s="134" t="s">
        <v>2896</v>
      </c>
      <c r="C229" s="98" t="n">
        <v>9</v>
      </c>
      <c r="D229" s="186" t="n">
        <v>12</v>
      </c>
      <c r="E229" s="45" t="s">
        <v>18</v>
      </c>
      <c r="F229" s="17" t="s">
        <v>86</v>
      </c>
      <c r="G229" s="9" t="s">
        <v>1193</v>
      </c>
    </row>
    <row r="230" customFormat="false" ht="12.75" hidden="false" customHeight="false" outlineLevel="0" collapsed="false">
      <c r="A230" s="184" t="n">
        <v>224</v>
      </c>
      <c r="B230" s="12" t="s">
        <v>2897</v>
      </c>
      <c r="C230" s="13" t="n">
        <v>10</v>
      </c>
      <c r="D230" s="10" t="n">
        <v>12</v>
      </c>
      <c r="E230" s="45" t="s">
        <v>18</v>
      </c>
      <c r="F230" s="9" t="s">
        <v>27</v>
      </c>
      <c r="G230" s="12" t="s">
        <v>2682</v>
      </c>
    </row>
    <row r="231" customFormat="false" ht="12.75" hidden="false" customHeight="false" outlineLevel="0" collapsed="false">
      <c r="A231" s="185" t="n">
        <v>225</v>
      </c>
      <c r="B231" s="9" t="s">
        <v>2898</v>
      </c>
      <c r="C231" s="9" t="n">
        <v>9</v>
      </c>
      <c r="D231" s="10" t="n">
        <v>12</v>
      </c>
      <c r="E231" s="45" t="s">
        <v>25</v>
      </c>
      <c r="F231" s="9" t="s">
        <v>220</v>
      </c>
      <c r="G231" s="9" t="s">
        <v>1629</v>
      </c>
    </row>
    <row r="232" customFormat="false" ht="12.75" hidden="false" customHeight="false" outlineLevel="0" collapsed="false">
      <c r="A232" s="184" t="n">
        <v>226</v>
      </c>
      <c r="B232" s="14" t="s">
        <v>2899</v>
      </c>
      <c r="C232" s="13" t="n">
        <v>10</v>
      </c>
      <c r="D232" s="10" t="n">
        <v>12</v>
      </c>
      <c r="E232" s="45" t="s">
        <v>18</v>
      </c>
      <c r="F232" s="9" t="s">
        <v>27</v>
      </c>
      <c r="G232" s="12" t="s">
        <v>2682</v>
      </c>
    </row>
    <row r="233" customFormat="false" ht="12.75" hidden="false" customHeight="false" outlineLevel="0" collapsed="false">
      <c r="A233" s="184" t="n">
        <v>227</v>
      </c>
      <c r="B233" s="9" t="s">
        <v>2900</v>
      </c>
      <c r="C233" s="9" t="n">
        <v>9</v>
      </c>
      <c r="D233" s="10" t="n">
        <v>12</v>
      </c>
      <c r="E233" s="45" t="s">
        <v>18</v>
      </c>
      <c r="F233" s="9" t="s">
        <v>1464</v>
      </c>
      <c r="G233" s="9" t="s">
        <v>306</v>
      </c>
    </row>
    <row r="234" customFormat="false" ht="12.75" hidden="false" customHeight="false" outlineLevel="0" collapsed="false">
      <c r="A234" s="185" t="n">
        <v>228</v>
      </c>
      <c r="B234" s="12" t="s">
        <v>2901</v>
      </c>
      <c r="C234" s="12" t="n">
        <v>9</v>
      </c>
      <c r="D234" s="24" t="n">
        <v>12</v>
      </c>
      <c r="E234" s="45" t="s">
        <v>18</v>
      </c>
      <c r="F234" s="9" t="s">
        <v>73</v>
      </c>
      <c r="G234" s="12" t="s">
        <v>1522</v>
      </c>
    </row>
    <row r="235" customFormat="false" ht="12.75" hidden="false" customHeight="false" outlineLevel="0" collapsed="false">
      <c r="A235" s="184" t="n">
        <v>229</v>
      </c>
      <c r="B235" s="12" t="s">
        <v>2902</v>
      </c>
      <c r="C235" s="9" t="n">
        <v>9</v>
      </c>
      <c r="D235" s="10" t="n">
        <v>11.8</v>
      </c>
      <c r="E235" s="45" t="s">
        <v>18</v>
      </c>
      <c r="F235" s="9" t="s">
        <v>39</v>
      </c>
      <c r="G235" s="17" t="s">
        <v>67</v>
      </c>
    </row>
    <row r="236" customFormat="false" ht="12.75" hidden="false" customHeight="false" outlineLevel="0" collapsed="false">
      <c r="A236" s="184" t="n">
        <v>230</v>
      </c>
      <c r="B236" s="12" t="s">
        <v>2903</v>
      </c>
      <c r="C236" s="9" t="n">
        <v>9</v>
      </c>
      <c r="D236" s="10" t="n">
        <v>11.8</v>
      </c>
      <c r="E236" s="45" t="s">
        <v>18</v>
      </c>
      <c r="F236" s="9" t="s">
        <v>39</v>
      </c>
      <c r="G236" s="17" t="s">
        <v>67</v>
      </c>
    </row>
    <row r="237" customFormat="false" ht="12.75" hidden="false" customHeight="false" outlineLevel="0" collapsed="false">
      <c r="A237" s="185" t="n">
        <v>231</v>
      </c>
      <c r="B237" s="12" t="s">
        <v>2904</v>
      </c>
      <c r="C237" s="9" t="n">
        <v>9</v>
      </c>
      <c r="D237" s="10" t="n">
        <v>11.8</v>
      </c>
      <c r="E237" s="45" t="s">
        <v>18</v>
      </c>
      <c r="F237" s="9" t="s">
        <v>39</v>
      </c>
      <c r="G237" s="17" t="s">
        <v>67</v>
      </c>
    </row>
    <row r="238" customFormat="false" ht="12.75" hidden="false" customHeight="false" outlineLevel="0" collapsed="false">
      <c r="A238" s="184" t="n">
        <v>232</v>
      </c>
      <c r="B238" s="18" t="s">
        <v>2905</v>
      </c>
      <c r="C238" s="18" t="n">
        <v>9</v>
      </c>
      <c r="D238" s="19" t="n">
        <v>11.78</v>
      </c>
      <c r="E238" s="45" t="s">
        <v>11</v>
      </c>
      <c r="F238" s="18" t="s">
        <v>192</v>
      </c>
      <c r="G238" s="18" t="s">
        <v>193</v>
      </c>
    </row>
    <row r="239" customFormat="false" ht="12.75" hidden="false" customHeight="false" outlineLevel="0" collapsed="false">
      <c r="A239" s="184" t="n">
        <v>233</v>
      </c>
      <c r="B239" s="12" t="s">
        <v>2906</v>
      </c>
      <c r="C239" s="9" t="n">
        <v>9</v>
      </c>
      <c r="D239" s="10" t="n">
        <v>11.6</v>
      </c>
      <c r="E239" s="45" t="s">
        <v>18</v>
      </c>
      <c r="F239" s="9" t="s">
        <v>39</v>
      </c>
      <c r="G239" s="17" t="s">
        <v>67</v>
      </c>
    </row>
    <row r="240" customFormat="false" ht="12.75" hidden="false" customHeight="false" outlineLevel="0" collapsed="false">
      <c r="A240" s="185" t="n">
        <v>234</v>
      </c>
      <c r="B240" s="12" t="s">
        <v>2907</v>
      </c>
      <c r="C240" s="9" t="n">
        <v>9</v>
      </c>
      <c r="D240" s="10" t="n">
        <v>11.6</v>
      </c>
      <c r="E240" s="45" t="s">
        <v>18</v>
      </c>
      <c r="F240" s="9" t="s">
        <v>39</v>
      </c>
      <c r="G240" s="17" t="s">
        <v>67</v>
      </c>
    </row>
    <row r="241" customFormat="false" ht="12.75" hidden="false" customHeight="false" outlineLevel="0" collapsed="false">
      <c r="A241" s="184" t="n">
        <v>235</v>
      </c>
      <c r="B241" s="12" t="s">
        <v>2908</v>
      </c>
      <c r="C241" s="9" t="n">
        <v>9</v>
      </c>
      <c r="D241" s="10" t="n">
        <v>11.5</v>
      </c>
      <c r="E241" s="45" t="s">
        <v>18</v>
      </c>
      <c r="F241" s="9" t="s">
        <v>39</v>
      </c>
      <c r="G241" s="17" t="s">
        <v>67</v>
      </c>
    </row>
    <row r="242" customFormat="false" ht="12.75" hidden="false" customHeight="false" outlineLevel="0" collapsed="false">
      <c r="A242" s="184" t="n">
        <v>236</v>
      </c>
      <c r="B242" s="12" t="s">
        <v>2909</v>
      </c>
      <c r="C242" s="9" t="n">
        <v>9</v>
      </c>
      <c r="D242" s="10" t="n">
        <v>11.5</v>
      </c>
      <c r="E242" s="45" t="s">
        <v>18</v>
      </c>
      <c r="F242" s="9" t="s">
        <v>39</v>
      </c>
      <c r="G242" s="17" t="s">
        <v>67</v>
      </c>
    </row>
    <row r="243" customFormat="false" ht="12.75" hidden="false" customHeight="false" outlineLevel="0" collapsed="false">
      <c r="A243" s="185" t="n">
        <v>237</v>
      </c>
      <c r="B243" s="12" t="s">
        <v>2910</v>
      </c>
      <c r="C243" s="9" t="n">
        <v>9</v>
      </c>
      <c r="D243" s="10" t="n">
        <v>11.3</v>
      </c>
      <c r="E243" s="45" t="s">
        <v>18</v>
      </c>
      <c r="F243" s="9" t="s">
        <v>39</v>
      </c>
      <c r="G243" s="17" t="s">
        <v>67</v>
      </c>
    </row>
    <row r="244" customFormat="false" ht="12.75" hidden="false" customHeight="false" outlineLevel="0" collapsed="false">
      <c r="A244" s="184" t="n">
        <v>238</v>
      </c>
      <c r="B244" s="14" t="s">
        <v>2911</v>
      </c>
      <c r="C244" s="9" t="n">
        <v>9</v>
      </c>
      <c r="D244" s="10" t="n">
        <v>11.3</v>
      </c>
      <c r="E244" s="45" t="s">
        <v>18</v>
      </c>
      <c r="F244" s="9" t="s">
        <v>39</v>
      </c>
      <c r="G244" s="17" t="s">
        <v>48</v>
      </c>
    </row>
    <row r="245" customFormat="false" ht="12.75" hidden="false" customHeight="false" outlineLevel="0" collapsed="false">
      <c r="A245" s="184" t="n">
        <v>239</v>
      </c>
      <c r="B245" s="22" t="s">
        <v>2912</v>
      </c>
      <c r="C245" s="22" t="n">
        <v>10</v>
      </c>
      <c r="D245" s="10" t="n">
        <v>11.13</v>
      </c>
      <c r="E245" s="45" t="s">
        <v>25</v>
      </c>
      <c r="F245" s="94" t="s">
        <v>349</v>
      </c>
      <c r="G245" s="13" t="s">
        <v>387</v>
      </c>
    </row>
    <row r="246" customFormat="false" ht="12.75" hidden="false" customHeight="false" outlineLevel="0" collapsed="false">
      <c r="A246" s="185" t="n">
        <v>240</v>
      </c>
      <c r="B246" s="14" t="s">
        <v>2913</v>
      </c>
      <c r="C246" s="9" t="n">
        <v>9</v>
      </c>
      <c r="D246" s="10" t="n">
        <v>11.1</v>
      </c>
      <c r="E246" s="45" t="s">
        <v>18</v>
      </c>
      <c r="F246" s="9" t="s">
        <v>39</v>
      </c>
      <c r="G246" s="17" t="s">
        <v>48</v>
      </c>
    </row>
    <row r="247" customFormat="false" ht="12.75" hidden="false" customHeight="false" outlineLevel="0" collapsed="false">
      <c r="A247" s="184" t="n">
        <v>241</v>
      </c>
      <c r="B247" s="14" t="s">
        <v>2914</v>
      </c>
      <c r="C247" s="9" t="n">
        <v>9</v>
      </c>
      <c r="D247" s="10" t="n">
        <v>11.1</v>
      </c>
      <c r="E247" s="45" t="s">
        <v>18</v>
      </c>
      <c r="F247" s="9" t="s">
        <v>39</v>
      </c>
      <c r="G247" s="17" t="s">
        <v>48</v>
      </c>
    </row>
    <row r="248" customFormat="false" ht="12.75" hidden="false" customHeight="false" outlineLevel="0" collapsed="false">
      <c r="A248" s="184" t="n">
        <v>242</v>
      </c>
      <c r="B248" s="14" t="s">
        <v>2915</v>
      </c>
      <c r="C248" s="9" t="n">
        <v>9</v>
      </c>
      <c r="D248" s="10" t="n">
        <v>11.1</v>
      </c>
      <c r="E248" s="45" t="s">
        <v>18</v>
      </c>
      <c r="F248" s="9" t="s">
        <v>39</v>
      </c>
      <c r="G248" s="17" t="s">
        <v>48</v>
      </c>
    </row>
    <row r="249" customFormat="false" ht="12.75" hidden="false" customHeight="false" outlineLevel="0" collapsed="false">
      <c r="A249" s="185" t="n">
        <v>243</v>
      </c>
      <c r="B249" s="9" t="s">
        <v>535</v>
      </c>
      <c r="C249" s="9" t="n">
        <v>9</v>
      </c>
      <c r="D249" s="10" t="n">
        <v>11.0714285714286</v>
      </c>
      <c r="E249" s="45" t="s">
        <v>11</v>
      </c>
      <c r="F249" s="9" t="s">
        <v>273</v>
      </c>
      <c r="G249" s="9" t="s">
        <v>1745</v>
      </c>
    </row>
    <row r="250" customFormat="false" ht="12.75" hidden="false" customHeight="false" outlineLevel="0" collapsed="false">
      <c r="A250" s="184" t="n">
        <v>244</v>
      </c>
      <c r="B250" s="9" t="s">
        <v>2916</v>
      </c>
      <c r="C250" s="9" t="n">
        <v>11</v>
      </c>
      <c r="D250" s="47" t="n">
        <v>11.07</v>
      </c>
      <c r="E250" s="45" t="s">
        <v>25</v>
      </c>
      <c r="F250" s="9" t="s">
        <v>214</v>
      </c>
      <c r="G250" s="12" t="s">
        <v>608</v>
      </c>
    </row>
    <row r="251" customFormat="false" ht="12.75" hidden="false" customHeight="false" outlineLevel="0" collapsed="false">
      <c r="A251" s="184" t="n">
        <v>245</v>
      </c>
      <c r="B251" s="14" t="s">
        <v>2797</v>
      </c>
      <c r="C251" s="9" t="n">
        <v>9</v>
      </c>
      <c r="D251" s="21" t="n">
        <v>11</v>
      </c>
      <c r="E251" s="45" t="s">
        <v>11</v>
      </c>
      <c r="F251" s="9" t="s">
        <v>117</v>
      </c>
      <c r="G251" s="12" t="s">
        <v>2917</v>
      </c>
    </row>
    <row r="252" customFormat="false" ht="12.75" hidden="false" customHeight="false" outlineLevel="0" collapsed="false">
      <c r="A252" s="185" t="n">
        <v>246</v>
      </c>
      <c r="B252" s="14" t="s">
        <v>2918</v>
      </c>
      <c r="C252" s="9" t="n">
        <v>10</v>
      </c>
      <c r="D252" s="10" t="n">
        <v>11</v>
      </c>
      <c r="E252" s="45" t="s">
        <v>18</v>
      </c>
      <c r="F252" s="9" t="s">
        <v>39</v>
      </c>
      <c r="G252" s="17" t="s">
        <v>67</v>
      </c>
    </row>
    <row r="253" customFormat="false" ht="12.75" hidden="false" customHeight="false" outlineLevel="0" collapsed="false">
      <c r="A253" s="184" t="n">
        <v>247</v>
      </c>
      <c r="B253" s="133" t="s">
        <v>2919</v>
      </c>
      <c r="C253" s="17" t="n">
        <v>9</v>
      </c>
      <c r="D253" s="189" t="n">
        <v>11</v>
      </c>
      <c r="E253" s="45" t="s">
        <v>18</v>
      </c>
      <c r="F253" s="17" t="s">
        <v>168</v>
      </c>
      <c r="G253" s="17" t="s">
        <v>879</v>
      </c>
    </row>
    <row r="254" customFormat="false" ht="12.75" hidden="false" customHeight="false" outlineLevel="0" collapsed="false">
      <c r="A254" s="184" t="n">
        <v>248</v>
      </c>
      <c r="B254" s="12" t="s">
        <v>2920</v>
      </c>
      <c r="C254" s="13" t="n">
        <v>11</v>
      </c>
      <c r="D254" s="10" t="n">
        <v>11</v>
      </c>
      <c r="E254" s="45" t="s">
        <v>18</v>
      </c>
      <c r="F254" s="9" t="s">
        <v>27</v>
      </c>
      <c r="G254" s="12" t="s">
        <v>2682</v>
      </c>
    </row>
    <row r="255" customFormat="false" ht="12.75" hidden="false" customHeight="false" outlineLevel="0" collapsed="false">
      <c r="A255" s="185" t="n">
        <v>249</v>
      </c>
      <c r="B255" s="12" t="s">
        <v>2921</v>
      </c>
      <c r="C255" s="12" t="n">
        <v>9</v>
      </c>
      <c r="D255" s="24" t="n">
        <v>11</v>
      </c>
      <c r="E255" s="45" t="s">
        <v>18</v>
      </c>
      <c r="F255" s="9" t="s">
        <v>73</v>
      </c>
      <c r="G255" s="12" t="s">
        <v>1522</v>
      </c>
    </row>
    <row r="256" customFormat="false" ht="12.75" hidden="false" customHeight="false" outlineLevel="0" collapsed="false">
      <c r="A256" s="184" t="n">
        <v>250</v>
      </c>
      <c r="B256" s="14" t="s">
        <v>2922</v>
      </c>
      <c r="C256" s="9" t="n">
        <v>9</v>
      </c>
      <c r="D256" s="10" t="n">
        <v>11</v>
      </c>
      <c r="E256" s="45" t="s">
        <v>18</v>
      </c>
      <c r="F256" s="9" t="s">
        <v>39</v>
      </c>
      <c r="G256" s="17" t="s">
        <v>48</v>
      </c>
    </row>
    <row r="257" customFormat="false" ht="12.75" hidden="false" customHeight="false" outlineLevel="0" collapsed="false">
      <c r="A257" s="184" t="n">
        <v>251</v>
      </c>
      <c r="B257" s="134" t="s">
        <v>2923</v>
      </c>
      <c r="C257" s="98" t="n">
        <v>10</v>
      </c>
      <c r="D257" s="186" t="n">
        <v>11</v>
      </c>
      <c r="E257" s="45" t="s">
        <v>18</v>
      </c>
      <c r="F257" s="17" t="s">
        <v>86</v>
      </c>
      <c r="G257" s="9" t="s">
        <v>1193</v>
      </c>
    </row>
    <row r="258" customFormat="false" ht="12.75" hidden="false" customHeight="false" outlineLevel="0" collapsed="false">
      <c r="A258" s="185" t="n">
        <v>252</v>
      </c>
      <c r="B258" s="17" t="s">
        <v>2924</v>
      </c>
      <c r="C258" s="9" t="n">
        <v>10</v>
      </c>
      <c r="D258" s="10" t="n">
        <v>11</v>
      </c>
      <c r="E258" s="45" t="s">
        <v>11</v>
      </c>
      <c r="F258" s="15" t="s">
        <v>267</v>
      </c>
      <c r="G258" s="9" t="s">
        <v>268</v>
      </c>
    </row>
    <row r="259" customFormat="false" ht="12.75" hidden="false" customHeight="false" outlineLevel="0" collapsed="false">
      <c r="A259" s="184" t="n">
        <v>253</v>
      </c>
      <c r="B259" s="9" t="s">
        <v>2925</v>
      </c>
      <c r="C259" s="9" t="n">
        <v>9</v>
      </c>
      <c r="D259" s="10" t="n">
        <v>11</v>
      </c>
      <c r="E259" s="45" t="s">
        <v>18</v>
      </c>
      <c r="F259" s="9" t="s">
        <v>220</v>
      </c>
      <c r="G259" s="9" t="s">
        <v>1629</v>
      </c>
    </row>
    <row r="260" customFormat="false" ht="12.75" hidden="false" customHeight="false" outlineLevel="0" collapsed="false">
      <c r="A260" s="184" t="n">
        <v>254</v>
      </c>
      <c r="B260" s="14" t="s">
        <v>2926</v>
      </c>
      <c r="C260" s="9" t="n">
        <v>10</v>
      </c>
      <c r="D260" s="10" t="n">
        <v>10.9</v>
      </c>
      <c r="E260" s="45" t="s">
        <v>18</v>
      </c>
      <c r="F260" s="9" t="s">
        <v>39</v>
      </c>
      <c r="G260" s="17" t="s">
        <v>67</v>
      </c>
    </row>
    <row r="261" customFormat="false" ht="12.75" hidden="false" customHeight="false" outlineLevel="0" collapsed="false">
      <c r="A261" s="185" t="n">
        <v>255</v>
      </c>
      <c r="B261" s="13" t="s">
        <v>2927</v>
      </c>
      <c r="C261" s="13" t="n">
        <v>9</v>
      </c>
      <c r="D261" s="10" t="n">
        <v>10.8</v>
      </c>
      <c r="E261" s="45" t="s">
        <v>25</v>
      </c>
      <c r="F261" s="18" t="s">
        <v>44</v>
      </c>
      <c r="G261" s="18" t="s">
        <v>45</v>
      </c>
    </row>
    <row r="262" customFormat="false" ht="12.75" hidden="false" customHeight="false" outlineLevel="0" collapsed="false">
      <c r="A262" s="184" t="n">
        <v>256</v>
      </c>
      <c r="B262" s="9" t="s">
        <v>2928</v>
      </c>
      <c r="C262" s="9" t="n">
        <v>9</v>
      </c>
      <c r="D262" s="10" t="n">
        <v>10.8</v>
      </c>
      <c r="E262" s="45" t="s">
        <v>25</v>
      </c>
      <c r="F262" s="18" t="s">
        <v>44</v>
      </c>
      <c r="G262" s="18" t="s">
        <v>45</v>
      </c>
    </row>
    <row r="263" customFormat="false" ht="12.75" hidden="false" customHeight="false" outlineLevel="0" collapsed="false">
      <c r="A263" s="184" t="n">
        <v>257</v>
      </c>
      <c r="B263" s="9" t="s">
        <v>2929</v>
      </c>
      <c r="C263" s="9" t="n">
        <v>10</v>
      </c>
      <c r="D263" s="10" t="n">
        <v>10.7142857142857</v>
      </c>
      <c r="E263" s="45" t="s">
        <v>25</v>
      </c>
      <c r="F263" s="9" t="s">
        <v>273</v>
      </c>
      <c r="G263" s="9" t="s">
        <v>1745</v>
      </c>
    </row>
    <row r="264" customFormat="false" ht="12.75" hidden="false" customHeight="false" outlineLevel="0" collapsed="false">
      <c r="A264" s="185" t="n">
        <v>258</v>
      </c>
      <c r="B264" s="78" t="s">
        <v>2930</v>
      </c>
      <c r="C264" s="9" t="n">
        <v>10</v>
      </c>
      <c r="D264" s="10" t="n">
        <v>10.7</v>
      </c>
      <c r="E264" s="45" t="s">
        <v>18</v>
      </c>
      <c r="F264" s="9" t="s">
        <v>39</v>
      </c>
      <c r="G264" s="17" t="s">
        <v>67</v>
      </c>
    </row>
    <row r="265" customFormat="false" ht="12.75" hidden="false" customHeight="false" outlineLevel="0" collapsed="false">
      <c r="A265" s="184" t="n">
        <v>259</v>
      </c>
      <c r="B265" s="14" t="s">
        <v>2931</v>
      </c>
      <c r="C265" s="9" t="n">
        <v>10</v>
      </c>
      <c r="D265" s="10" t="n">
        <v>10.7</v>
      </c>
      <c r="E265" s="45" t="s">
        <v>18</v>
      </c>
      <c r="F265" s="9" t="s">
        <v>39</v>
      </c>
      <c r="G265" s="17" t="s">
        <v>67</v>
      </c>
    </row>
    <row r="266" customFormat="false" ht="12.75" hidden="false" customHeight="false" outlineLevel="0" collapsed="false">
      <c r="A266" s="184" t="n">
        <v>260</v>
      </c>
      <c r="B266" s="13" t="s">
        <v>2932</v>
      </c>
      <c r="C266" s="45" t="n">
        <v>9</v>
      </c>
      <c r="D266" s="10" t="n">
        <v>10.7</v>
      </c>
      <c r="E266" s="45" t="s">
        <v>18</v>
      </c>
      <c r="F266" s="9" t="s">
        <v>1762</v>
      </c>
      <c r="G266" s="9" t="s">
        <v>1763</v>
      </c>
    </row>
    <row r="267" customFormat="false" ht="12.75" hidden="false" customHeight="false" outlineLevel="0" collapsed="false">
      <c r="A267" s="185" t="n">
        <v>261</v>
      </c>
      <c r="B267" s="9" t="s">
        <v>2933</v>
      </c>
      <c r="C267" s="9" t="n">
        <v>9</v>
      </c>
      <c r="D267" s="19" t="n">
        <v>10.7</v>
      </c>
      <c r="E267" s="45" t="s">
        <v>25</v>
      </c>
      <c r="F267" s="18" t="s">
        <v>44</v>
      </c>
      <c r="G267" s="18" t="s">
        <v>1508</v>
      </c>
    </row>
    <row r="268" customFormat="false" ht="12.75" hidden="false" customHeight="false" outlineLevel="0" collapsed="false">
      <c r="A268" s="184" t="n">
        <v>262</v>
      </c>
      <c r="B268" s="13" t="s">
        <v>2934</v>
      </c>
      <c r="C268" s="45" t="n">
        <v>9</v>
      </c>
      <c r="D268" s="10" t="n">
        <v>10.6</v>
      </c>
      <c r="E268" s="45" t="s">
        <v>25</v>
      </c>
      <c r="F268" s="9" t="s">
        <v>1762</v>
      </c>
      <c r="G268" s="9" t="s">
        <v>1763</v>
      </c>
    </row>
    <row r="269" customFormat="false" ht="12.75" hidden="false" customHeight="false" outlineLevel="0" collapsed="false">
      <c r="A269" s="184" t="n">
        <v>263</v>
      </c>
      <c r="B269" s="78" t="s">
        <v>2935</v>
      </c>
      <c r="C269" s="9" t="n">
        <v>10</v>
      </c>
      <c r="D269" s="10" t="n">
        <v>10.6</v>
      </c>
      <c r="E269" s="45" t="s">
        <v>18</v>
      </c>
      <c r="F269" s="9" t="s">
        <v>39</v>
      </c>
      <c r="G269" s="17" t="s">
        <v>67</v>
      </c>
    </row>
    <row r="270" customFormat="false" ht="12.75" hidden="false" customHeight="false" outlineLevel="0" collapsed="false">
      <c r="A270" s="185" t="n">
        <v>264</v>
      </c>
      <c r="B270" s="14" t="s">
        <v>2936</v>
      </c>
      <c r="C270" s="9" t="n">
        <v>10</v>
      </c>
      <c r="D270" s="10" t="n">
        <v>10.6</v>
      </c>
      <c r="E270" s="45" t="s">
        <v>18</v>
      </c>
      <c r="F270" s="9" t="s">
        <v>39</v>
      </c>
      <c r="G270" s="17" t="s">
        <v>67</v>
      </c>
    </row>
    <row r="271" customFormat="false" ht="12.75" hidden="false" customHeight="false" outlineLevel="0" collapsed="false">
      <c r="A271" s="184" t="n">
        <v>265</v>
      </c>
      <c r="B271" s="9" t="s">
        <v>2937</v>
      </c>
      <c r="C271" s="9" t="n">
        <v>10</v>
      </c>
      <c r="D271" s="10" t="n">
        <v>10.5357142857143</v>
      </c>
      <c r="E271" s="45" t="s">
        <v>25</v>
      </c>
      <c r="F271" s="9" t="s">
        <v>273</v>
      </c>
      <c r="G271" s="9" t="s">
        <v>1745</v>
      </c>
    </row>
    <row r="272" customFormat="false" ht="12.75" hidden="false" customHeight="false" outlineLevel="0" collapsed="false">
      <c r="A272" s="184" t="n">
        <v>266</v>
      </c>
      <c r="B272" s="9" t="s">
        <v>2938</v>
      </c>
      <c r="C272" s="9" t="n">
        <v>10</v>
      </c>
      <c r="D272" s="10" t="n">
        <v>10.5357142857143</v>
      </c>
      <c r="E272" s="45" t="s">
        <v>25</v>
      </c>
      <c r="F272" s="9" t="s">
        <v>273</v>
      </c>
      <c r="G272" s="9" t="s">
        <v>1745</v>
      </c>
    </row>
    <row r="273" customFormat="false" ht="12.75" hidden="false" customHeight="false" outlineLevel="0" collapsed="false">
      <c r="A273" s="185" t="n">
        <v>267</v>
      </c>
      <c r="B273" s="9" t="s">
        <v>2939</v>
      </c>
      <c r="C273" s="9" t="n">
        <v>10</v>
      </c>
      <c r="D273" s="10" t="n">
        <v>10.4</v>
      </c>
      <c r="E273" s="45" t="s">
        <v>25</v>
      </c>
      <c r="F273" s="22" t="s">
        <v>407</v>
      </c>
      <c r="G273" s="23" t="s">
        <v>65</v>
      </c>
    </row>
    <row r="274" customFormat="false" ht="12.75" hidden="false" customHeight="false" outlineLevel="0" collapsed="false">
      <c r="A274" s="184" t="n">
        <v>268</v>
      </c>
      <c r="B274" s="14" t="s">
        <v>2940</v>
      </c>
      <c r="C274" s="9" t="n">
        <v>10</v>
      </c>
      <c r="D274" s="10" t="n">
        <v>10.4</v>
      </c>
      <c r="E274" s="45" t="s">
        <v>18</v>
      </c>
      <c r="F274" s="9" t="s">
        <v>39</v>
      </c>
      <c r="G274" s="17" t="s">
        <v>67</v>
      </c>
    </row>
    <row r="275" customFormat="false" ht="12.75" hidden="false" customHeight="false" outlineLevel="0" collapsed="false">
      <c r="A275" s="184" t="n">
        <v>269</v>
      </c>
      <c r="B275" s="9" t="s">
        <v>2941</v>
      </c>
      <c r="C275" s="9" t="n">
        <v>10</v>
      </c>
      <c r="D275" s="10" t="n">
        <v>10.3571428571429</v>
      </c>
      <c r="E275" s="45" t="s">
        <v>25</v>
      </c>
      <c r="F275" s="9" t="s">
        <v>273</v>
      </c>
      <c r="G275" s="9" t="s">
        <v>1745</v>
      </c>
    </row>
    <row r="276" customFormat="false" ht="12.75" hidden="false" customHeight="false" outlineLevel="0" collapsed="false">
      <c r="A276" s="185" t="n">
        <v>270</v>
      </c>
      <c r="B276" s="9" t="s">
        <v>2942</v>
      </c>
      <c r="C276" s="9" t="n">
        <v>9</v>
      </c>
      <c r="D276" s="10" t="n">
        <v>10.3571428571429</v>
      </c>
      <c r="E276" s="45" t="s">
        <v>25</v>
      </c>
      <c r="F276" s="9" t="s">
        <v>273</v>
      </c>
      <c r="G276" s="9" t="s">
        <v>293</v>
      </c>
    </row>
    <row r="277" customFormat="false" ht="12.75" hidden="false" customHeight="false" outlineLevel="0" collapsed="false">
      <c r="A277" s="184" t="n">
        <v>271</v>
      </c>
      <c r="B277" s="9" t="s">
        <v>2943</v>
      </c>
      <c r="C277" s="9" t="n">
        <v>9</v>
      </c>
      <c r="D277" s="10" t="n">
        <v>10.3</v>
      </c>
      <c r="E277" s="45" t="s">
        <v>25</v>
      </c>
      <c r="F277" s="18" t="s">
        <v>44</v>
      </c>
      <c r="G277" s="18" t="s">
        <v>1508</v>
      </c>
    </row>
    <row r="278" customFormat="false" ht="12.75" hidden="false" customHeight="false" outlineLevel="0" collapsed="false">
      <c r="A278" s="184" t="n">
        <v>272</v>
      </c>
      <c r="B278" s="22" t="s">
        <v>2944</v>
      </c>
      <c r="C278" s="22" t="n">
        <v>10</v>
      </c>
      <c r="D278" s="95" t="n">
        <v>10.24</v>
      </c>
      <c r="E278" s="45" t="s">
        <v>18</v>
      </c>
      <c r="F278" s="94" t="s">
        <v>349</v>
      </c>
      <c r="G278" s="13" t="s">
        <v>2945</v>
      </c>
    </row>
    <row r="279" customFormat="false" ht="12.75" hidden="false" customHeight="false" outlineLevel="0" collapsed="false">
      <c r="A279" s="185" t="n">
        <v>273</v>
      </c>
      <c r="B279" s="14" t="s">
        <v>2946</v>
      </c>
      <c r="C279" s="9" t="n">
        <v>10</v>
      </c>
      <c r="D279" s="10" t="n">
        <v>10.2</v>
      </c>
      <c r="E279" s="45" t="s">
        <v>18</v>
      </c>
      <c r="F279" s="9" t="s">
        <v>39</v>
      </c>
      <c r="G279" s="17" t="s">
        <v>67</v>
      </c>
    </row>
    <row r="280" customFormat="false" ht="12.75" hidden="false" customHeight="false" outlineLevel="0" collapsed="false">
      <c r="A280" s="184" t="n">
        <v>274</v>
      </c>
      <c r="B280" s="14" t="s">
        <v>2947</v>
      </c>
      <c r="C280" s="9" t="n">
        <v>10</v>
      </c>
      <c r="D280" s="10" t="n">
        <v>10.2</v>
      </c>
      <c r="E280" s="45" t="s">
        <v>18</v>
      </c>
      <c r="F280" s="9" t="s">
        <v>39</v>
      </c>
      <c r="G280" s="17" t="s">
        <v>67</v>
      </c>
    </row>
    <row r="281" customFormat="false" ht="12.75" hidden="false" customHeight="false" outlineLevel="0" collapsed="false">
      <c r="A281" s="184" t="n">
        <v>275</v>
      </c>
      <c r="B281" s="9" t="s">
        <v>2948</v>
      </c>
      <c r="C281" s="9" t="n">
        <v>9</v>
      </c>
      <c r="D281" s="10" t="n">
        <v>10.1785714285714</v>
      </c>
      <c r="E281" s="45" t="s">
        <v>25</v>
      </c>
      <c r="F281" s="9" t="s">
        <v>273</v>
      </c>
      <c r="G281" s="9" t="s">
        <v>2949</v>
      </c>
    </row>
    <row r="282" customFormat="false" ht="12.75" hidden="false" customHeight="false" outlineLevel="0" collapsed="false">
      <c r="A282" s="185" t="n">
        <v>276</v>
      </c>
      <c r="B282" s="9" t="s">
        <v>2950</v>
      </c>
      <c r="C282" s="9" t="n">
        <v>9</v>
      </c>
      <c r="D282" s="10" t="n">
        <v>10.1785714285714</v>
      </c>
      <c r="E282" s="45" t="s">
        <v>25</v>
      </c>
      <c r="F282" s="9" t="s">
        <v>273</v>
      </c>
      <c r="G282" s="9" t="s">
        <v>293</v>
      </c>
    </row>
    <row r="283" customFormat="false" ht="12.75" hidden="false" customHeight="false" outlineLevel="0" collapsed="false">
      <c r="A283" s="184" t="n">
        <v>277</v>
      </c>
      <c r="B283" s="9" t="s">
        <v>2951</v>
      </c>
      <c r="C283" s="13" t="n">
        <v>10</v>
      </c>
      <c r="D283" s="21" t="n">
        <v>10</v>
      </c>
      <c r="E283" s="45" t="s">
        <v>25</v>
      </c>
      <c r="F283" s="9" t="s">
        <v>57</v>
      </c>
      <c r="G283" s="9" t="s">
        <v>2028</v>
      </c>
    </row>
    <row r="284" customFormat="false" ht="12.75" hidden="false" customHeight="false" outlineLevel="0" collapsed="false">
      <c r="A284" s="184" t="n">
        <v>278</v>
      </c>
      <c r="B284" s="9" t="s">
        <v>2952</v>
      </c>
      <c r="C284" s="9" t="n">
        <v>9</v>
      </c>
      <c r="D284" s="10" t="n">
        <v>10</v>
      </c>
      <c r="E284" s="45" t="s">
        <v>11</v>
      </c>
      <c r="F284" s="9" t="s">
        <v>419</v>
      </c>
      <c r="G284" s="9" t="s">
        <v>1817</v>
      </c>
    </row>
    <row r="285" customFormat="false" ht="12.75" hidden="false" customHeight="false" outlineLevel="0" collapsed="false">
      <c r="A285" s="185" t="n">
        <v>279</v>
      </c>
      <c r="B285" s="15" t="s">
        <v>2953</v>
      </c>
      <c r="C285" s="17" t="n">
        <v>9</v>
      </c>
      <c r="D285" s="189" t="n">
        <v>10</v>
      </c>
      <c r="E285" s="45" t="s">
        <v>18</v>
      </c>
      <c r="F285" s="17" t="s">
        <v>168</v>
      </c>
      <c r="G285" s="17" t="s">
        <v>660</v>
      </c>
    </row>
    <row r="286" customFormat="false" ht="12.75" hidden="false" customHeight="false" outlineLevel="0" collapsed="false">
      <c r="A286" s="184" t="n">
        <v>280</v>
      </c>
      <c r="B286" s="9" t="s">
        <v>2954</v>
      </c>
      <c r="C286" s="9" t="n">
        <v>10</v>
      </c>
      <c r="D286" s="10" t="n">
        <v>10</v>
      </c>
      <c r="E286" s="45" t="s">
        <v>25</v>
      </c>
      <c r="F286" s="9" t="s">
        <v>273</v>
      </c>
      <c r="G286" s="9" t="s">
        <v>1745</v>
      </c>
    </row>
    <row r="287" customFormat="false" ht="12.75" hidden="false" customHeight="false" outlineLevel="0" collapsed="false">
      <c r="A287" s="184" t="n">
        <v>281</v>
      </c>
      <c r="B287" s="9" t="s">
        <v>2955</v>
      </c>
      <c r="C287" s="9" t="n">
        <v>9</v>
      </c>
      <c r="D287" s="29" t="n">
        <v>10</v>
      </c>
      <c r="E287" s="45" t="s">
        <v>18</v>
      </c>
      <c r="F287" s="9" t="s">
        <v>89</v>
      </c>
      <c r="G287" s="9" t="s">
        <v>90</v>
      </c>
    </row>
    <row r="288" customFormat="false" ht="12.75" hidden="false" customHeight="false" outlineLevel="0" collapsed="false">
      <c r="A288" s="185" t="n">
        <v>282</v>
      </c>
      <c r="B288" s="9" t="s">
        <v>2956</v>
      </c>
      <c r="C288" s="9" t="n">
        <v>9</v>
      </c>
      <c r="D288" s="10" t="n">
        <v>10</v>
      </c>
      <c r="E288" s="45" t="s">
        <v>25</v>
      </c>
      <c r="F288" s="9" t="s">
        <v>273</v>
      </c>
      <c r="G288" s="9" t="s">
        <v>2949</v>
      </c>
    </row>
    <row r="289" customFormat="false" ht="12.75" hidden="false" customHeight="false" outlineLevel="0" collapsed="false">
      <c r="A289" s="184" t="n">
        <v>283</v>
      </c>
      <c r="B289" s="15" t="s">
        <v>2957</v>
      </c>
      <c r="C289" s="17" t="n">
        <v>9</v>
      </c>
      <c r="D289" s="93" t="n">
        <v>10</v>
      </c>
      <c r="E289" s="45" t="s">
        <v>18</v>
      </c>
      <c r="F289" s="17" t="s">
        <v>168</v>
      </c>
      <c r="G289" s="17" t="s">
        <v>169</v>
      </c>
    </row>
    <row r="290" customFormat="false" ht="12.75" hidden="false" customHeight="false" outlineLevel="0" collapsed="false">
      <c r="A290" s="184" t="n">
        <v>284</v>
      </c>
      <c r="B290" s="15" t="s">
        <v>2958</v>
      </c>
      <c r="C290" s="17" t="n">
        <v>9</v>
      </c>
      <c r="D290" s="93" t="n">
        <v>10</v>
      </c>
      <c r="E290" s="45" t="s">
        <v>18</v>
      </c>
      <c r="F290" s="17" t="s">
        <v>168</v>
      </c>
      <c r="G290" s="17" t="s">
        <v>169</v>
      </c>
    </row>
    <row r="291" customFormat="false" ht="12.75" hidden="false" customHeight="false" outlineLevel="0" collapsed="false">
      <c r="A291" s="185" t="n">
        <v>285</v>
      </c>
      <c r="B291" s="12" t="s">
        <v>2959</v>
      </c>
      <c r="C291" s="13" t="n">
        <v>11</v>
      </c>
      <c r="D291" s="10" t="n">
        <v>10</v>
      </c>
      <c r="E291" s="45" t="s">
        <v>18</v>
      </c>
      <c r="F291" s="9" t="s">
        <v>27</v>
      </c>
      <c r="G291" s="12" t="s">
        <v>1461</v>
      </c>
    </row>
    <row r="292" customFormat="false" ht="12.75" hidden="false" customHeight="false" outlineLevel="0" collapsed="false">
      <c r="A292" s="184" t="n">
        <v>286</v>
      </c>
      <c r="B292" s="9" t="s">
        <v>2960</v>
      </c>
      <c r="C292" s="9" t="n">
        <v>10</v>
      </c>
      <c r="D292" s="10" t="n">
        <v>10</v>
      </c>
      <c r="E292" s="45" t="s">
        <v>18</v>
      </c>
      <c r="F292" s="9" t="s">
        <v>1464</v>
      </c>
      <c r="G292" s="9" t="s">
        <v>375</v>
      </c>
    </row>
    <row r="293" customFormat="false" ht="12.75" hidden="false" customHeight="false" outlineLevel="0" collapsed="false">
      <c r="A293" s="184" t="n">
        <v>287</v>
      </c>
      <c r="B293" s="14" t="s">
        <v>2961</v>
      </c>
      <c r="C293" s="9" t="n">
        <v>10</v>
      </c>
      <c r="D293" s="10" t="n">
        <v>10</v>
      </c>
      <c r="E293" s="45" t="s">
        <v>18</v>
      </c>
      <c r="F293" s="9" t="s">
        <v>39</v>
      </c>
      <c r="G293" s="17" t="s">
        <v>67</v>
      </c>
    </row>
    <row r="294" customFormat="false" ht="12.75" hidden="false" customHeight="false" outlineLevel="0" collapsed="false">
      <c r="A294" s="185" t="n">
        <v>288</v>
      </c>
      <c r="B294" s="9" t="s">
        <v>2962</v>
      </c>
      <c r="C294" s="9" t="n">
        <v>9</v>
      </c>
      <c r="D294" s="10" t="n">
        <v>10</v>
      </c>
      <c r="E294" s="45" t="s">
        <v>18</v>
      </c>
      <c r="F294" s="9" t="s">
        <v>220</v>
      </c>
      <c r="G294" s="9" t="s">
        <v>1629</v>
      </c>
    </row>
    <row r="295" customFormat="false" ht="12.75" hidden="false" customHeight="false" outlineLevel="0" collapsed="false">
      <c r="A295" s="184" t="n">
        <v>289</v>
      </c>
      <c r="B295" s="9" t="s">
        <v>2963</v>
      </c>
      <c r="C295" s="9" t="n">
        <v>11</v>
      </c>
      <c r="D295" s="10" t="n">
        <v>10</v>
      </c>
      <c r="E295" s="45" t="s">
        <v>18</v>
      </c>
      <c r="F295" s="9" t="s">
        <v>260</v>
      </c>
      <c r="G295" s="9" t="s">
        <v>261</v>
      </c>
    </row>
    <row r="296" customFormat="false" ht="12.75" hidden="false" customHeight="false" outlineLevel="0" collapsed="false">
      <c r="A296" s="184" t="n">
        <v>290</v>
      </c>
      <c r="B296" s="14" t="s">
        <v>2964</v>
      </c>
      <c r="C296" s="9" t="n">
        <v>10</v>
      </c>
      <c r="D296" s="10" t="n">
        <v>10</v>
      </c>
      <c r="E296" s="45" t="s">
        <v>18</v>
      </c>
      <c r="F296" s="9" t="s">
        <v>39</v>
      </c>
      <c r="G296" s="17" t="s">
        <v>67</v>
      </c>
    </row>
    <row r="297" customFormat="false" ht="12.75" hidden="false" customHeight="false" outlineLevel="0" collapsed="false">
      <c r="A297" s="185" t="n">
        <v>291</v>
      </c>
      <c r="B297" s="15" t="s">
        <v>2965</v>
      </c>
      <c r="C297" s="17" t="n">
        <v>9</v>
      </c>
      <c r="D297" s="93" t="n">
        <v>10</v>
      </c>
      <c r="E297" s="45" t="s">
        <v>18</v>
      </c>
      <c r="F297" s="17" t="s">
        <v>168</v>
      </c>
      <c r="G297" s="17" t="s">
        <v>169</v>
      </c>
    </row>
    <row r="298" customFormat="false" ht="12.75" hidden="false" customHeight="false" outlineLevel="0" collapsed="false">
      <c r="A298" s="184" t="n">
        <v>292</v>
      </c>
      <c r="B298" s="12" t="s">
        <v>2966</v>
      </c>
      <c r="C298" s="12" t="n">
        <v>10</v>
      </c>
      <c r="D298" s="24" t="n">
        <v>10</v>
      </c>
      <c r="E298" s="45" t="s">
        <v>18</v>
      </c>
      <c r="F298" s="9" t="s">
        <v>73</v>
      </c>
      <c r="G298" s="12" t="s">
        <v>74</v>
      </c>
    </row>
    <row r="299" customFormat="false" ht="12.75" hidden="false" customHeight="false" outlineLevel="0" collapsed="false">
      <c r="A299" s="184" t="n">
        <v>293</v>
      </c>
      <c r="B299" s="78" t="s">
        <v>2967</v>
      </c>
      <c r="C299" s="9" t="n">
        <v>10</v>
      </c>
      <c r="D299" s="10" t="n">
        <v>10</v>
      </c>
      <c r="E299" s="45" t="s">
        <v>18</v>
      </c>
      <c r="F299" s="9" t="s">
        <v>39</v>
      </c>
      <c r="G299" s="17" t="s">
        <v>67</v>
      </c>
    </row>
    <row r="300" customFormat="false" ht="12.75" hidden="false" customHeight="false" outlineLevel="0" collapsed="false">
      <c r="A300" s="185" t="n">
        <v>294</v>
      </c>
      <c r="B300" s="9" t="s">
        <v>2968</v>
      </c>
      <c r="C300" s="9" t="n">
        <v>9</v>
      </c>
      <c r="D300" s="10" t="n">
        <v>10</v>
      </c>
      <c r="E300" s="45" t="s">
        <v>25</v>
      </c>
      <c r="F300" s="9" t="s">
        <v>273</v>
      </c>
      <c r="G300" s="9" t="s">
        <v>293</v>
      </c>
    </row>
    <row r="301" customFormat="false" ht="12.75" hidden="false" customHeight="false" outlineLevel="0" collapsed="false">
      <c r="A301" s="184" t="n">
        <v>295</v>
      </c>
      <c r="B301" s="9" t="s">
        <v>2969</v>
      </c>
      <c r="C301" s="9" t="n">
        <v>9</v>
      </c>
      <c r="D301" s="10" t="n">
        <v>9.82142857142857</v>
      </c>
      <c r="E301" s="45" t="s">
        <v>25</v>
      </c>
      <c r="F301" s="9" t="s">
        <v>273</v>
      </c>
      <c r="G301" s="9" t="s">
        <v>2949</v>
      </c>
    </row>
    <row r="302" customFormat="false" ht="12.75" hidden="false" customHeight="false" outlineLevel="0" collapsed="false">
      <c r="A302" s="184" t="n">
        <v>296</v>
      </c>
      <c r="B302" s="9" t="s">
        <v>2970</v>
      </c>
      <c r="C302" s="45" t="n">
        <v>10</v>
      </c>
      <c r="D302" s="10" t="n">
        <v>9.82142857142857</v>
      </c>
      <c r="E302" s="45" t="s">
        <v>25</v>
      </c>
      <c r="F302" s="9" t="s">
        <v>273</v>
      </c>
      <c r="G302" s="9" t="s">
        <v>1745</v>
      </c>
    </row>
    <row r="303" customFormat="false" ht="12.75" hidden="false" customHeight="false" outlineLevel="0" collapsed="false">
      <c r="A303" s="185" t="n">
        <v>297</v>
      </c>
      <c r="B303" s="9" t="s">
        <v>2971</v>
      </c>
      <c r="C303" s="45" t="n">
        <v>10</v>
      </c>
      <c r="D303" s="29" t="n">
        <v>9.82142857142857</v>
      </c>
      <c r="E303" s="45" t="s">
        <v>25</v>
      </c>
      <c r="F303" s="9" t="s">
        <v>273</v>
      </c>
      <c r="G303" s="9" t="s">
        <v>1745</v>
      </c>
    </row>
    <row r="304" customFormat="false" ht="12.75" hidden="false" customHeight="false" outlineLevel="0" collapsed="false">
      <c r="A304" s="184" t="n">
        <v>298</v>
      </c>
      <c r="B304" s="15" t="s">
        <v>2972</v>
      </c>
      <c r="C304" s="17" t="n">
        <v>10</v>
      </c>
      <c r="D304" s="10" t="n">
        <v>9.8</v>
      </c>
      <c r="E304" s="45" t="s">
        <v>18</v>
      </c>
      <c r="F304" s="9" t="s">
        <v>39</v>
      </c>
      <c r="G304" s="17" t="s">
        <v>1513</v>
      </c>
    </row>
    <row r="305" customFormat="false" ht="12.75" hidden="false" customHeight="false" outlineLevel="0" collapsed="false">
      <c r="A305" s="184" t="n">
        <v>299</v>
      </c>
      <c r="B305" s="9" t="s">
        <v>2973</v>
      </c>
      <c r="C305" s="9" t="n">
        <v>11</v>
      </c>
      <c r="D305" s="47" t="n">
        <v>9.8</v>
      </c>
      <c r="E305" s="45" t="s">
        <v>18</v>
      </c>
      <c r="F305" s="9" t="s">
        <v>214</v>
      </c>
      <c r="G305" s="12" t="s">
        <v>608</v>
      </c>
    </row>
    <row r="306" customFormat="false" ht="12.75" hidden="false" customHeight="false" outlineLevel="0" collapsed="false">
      <c r="A306" s="185" t="n">
        <v>300</v>
      </c>
      <c r="B306" s="14" t="s">
        <v>2974</v>
      </c>
      <c r="C306" s="9" t="n">
        <v>10</v>
      </c>
      <c r="D306" s="10" t="n">
        <v>9.8</v>
      </c>
      <c r="E306" s="45" t="s">
        <v>18</v>
      </c>
      <c r="F306" s="9" t="s">
        <v>39</v>
      </c>
      <c r="G306" s="17" t="s">
        <v>67</v>
      </c>
    </row>
    <row r="307" customFormat="false" ht="12.75" hidden="false" customHeight="false" outlineLevel="0" collapsed="false">
      <c r="A307" s="184" t="n">
        <v>301</v>
      </c>
      <c r="B307" s="14" t="s">
        <v>2975</v>
      </c>
      <c r="C307" s="9" t="n">
        <v>10</v>
      </c>
      <c r="D307" s="10" t="n">
        <v>9.8</v>
      </c>
      <c r="E307" s="45" t="s">
        <v>18</v>
      </c>
      <c r="F307" s="9" t="s">
        <v>39</v>
      </c>
      <c r="G307" s="17" t="s">
        <v>67</v>
      </c>
    </row>
    <row r="308" customFormat="false" ht="12.75" hidden="false" customHeight="false" outlineLevel="0" collapsed="false">
      <c r="A308" s="184" t="n">
        <v>302</v>
      </c>
      <c r="B308" s="9" t="s">
        <v>2976</v>
      </c>
      <c r="C308" s="45" t="n">
        <v>9</v>
      </c>
      <c r="D308" s="29" t="n">
        <v>9.64285714285714</v>
      </c>
      <c r="E308" s="45" t="s">
        <v>25</v>
      </c>
      <c r="F308" s="9" t="s">
        <v>273</v>
      </c>
      <c r="G308" s="9" t="s">
        <v>293</v>
      </c>
    </row>
    <row r="309" customFormat="false" ht="12.75" hidden="false" customHeight="false" outlineLevel="0" collapsed="false">
      <c r="A309" s="185" t="n">
        <v>303</v>
      </c>
      <c r="B309" s="14" t="s">
        <v>2977</v>
      </c>
      <c r="C309" s="13" t="n">
        <v>11</v>
      </c>
      <c r="D309" s="24" t="n">
        <v>9.64</v>
      </c>
      <c r="E309" s="45" t="s">
        <v>11</v>
      </c>
      <c r="F309" s="9" t="s">
        <v>469</v>
      </c>
      <c r="G309" s="9" t="s">
        <v>470</v>
      </c>
    </row>
    <row r="310" customFormat="false" ht="12.75" hidden="false" customHeight="false" outlineLevel="0" collapsed="false">
      <c r="A310" s="184" t="n">
        <v>304</v>
      </c>
      <c r="B310" s="17" t="s">
        <v>2978</v>
      </c>
      <c r="C310" s="9" t="n">
        <v>10</v>
      </c>
      <c r="D310" s="10" t="n">
        <v>9.6</v>
      </c>
      <c r="E310" s="45" t="s">
        <v>18</v>
      </c>
      <c r="F310" s="9" t="s">
        <v>39</v>
      </c>
      <c r="G310" s="17" t="s">
        <v>1513</v>
      </c>
    </row>
    <row r="311" customFormat="false" ht="12.75" hidden="false" customHeight="false" outlineLevel="0" collapsed="false">
      <c r="A311" s="184" t="n">
        <v>305</v>
      </c>
      <c r="B311" s="13" t="s">
        <v>2979</v>
      </c>
      <c r="C311" s="9" t="n">
        <v>10</v>
      </c>
      <c r="D311" s="10" t="n">
        <v>9.6</v>
      </c>
      <c r="E311" s="45" t="s">
        <v>18</v>
      </c>
      <c r="F311" s="9" t="s">
        <v>39</v>
      </c>
      <c r="G311" s="17" t="s">
        <v>1513</v>
      </c>
    </row>
    <row r="312" customFormat="false" ht="12.75" hidden="false" customHeight="false" outlineLevel="0" collapsed="false">
      <c r="A312" s="185" t="n">
        <v>306</v>
      </c>
      <c r="B312" s="9" t="s">
        <v>2980</v>
      </c>
      <c r="C312" s="9" t="n">
        <v>9</v>
      </c>
      <c r="D312" s="47" t="n">
        <v>9.6</v>
      </c>
      <c r="E312" s="45" t="s">
        <v>18</v>
      </c>
      <c r="F312" s="9" t="s">
        <v>214</v>
      </c>
      <c r="G312" s="9" t="s">
        <v>608</v>
      </c>
    </row>
    <row r="313" customFormat="false" ht="12.75" hidden="false" customHeight="false" outlineLevel="0" collapsed="false">
      <c r="A313" s="184" t="n">
        <v>307</v>
      </c>
      <c r="B313" s="22" t="s">
        <v>2981</v>
      </c>
      <c r="C313" s="22" t="n">
        <v>11</v>
      </c>
      <c r="D313" s="10" t="n">
        <v>9.56</v>
      </c>
      <c r="E313" s="45" t="s">
        <v>18</v>
      </c>
      <c r="F313" s="94" t="s">
        <v>349</v>
      </c>
      <c r="G313" s="13" t="s">
        <v>387</v>
      </c>
    </row>
    <row r="314" customFormat="false" ht="12.75" hidden="false" customHeight="false" outlineLevel="0" collapsed="false">
      <c r="A314" s="184" t="n">
        <v>308</v>
      </c>
      <c r="B314" s="9" t="s">
        <v>2982</v>
      </c>
      <c r="C314" s="9" t="n">
        <v>9</v>
      </c>
      <c r="D314" s="10" t="n">
        <v>9.5</v>
      </c>
      <c r="E314" s="45" t="s">
        <v>18</v>
      </c>
      <c r="F314" s="9" t="s">
        <v>220</v>
      </c>
      <c r="G314" s="9" t="s">
        <v>1629</v>
      </c>
    </row>
    <row r="315" customFormat="false" ht="12.75" hidden="false" customHeight="false" outlineLevel="0" collapsed="false">
      <c r="A315" s="185" t="n">
        <v>309</v>
      </c>
      <c r="B315" s="134" t="s">
        <v>2983</v>
      </c>
      <c r="C315" s="98" t="n">
        <v>11</v>
      </c>
      <c r="D315" s="186" t="n">
        <v>9.5</v>
      </c>
      <c r="E315" s="45" t="s">
        <v>18</v>
      </c>
      <c r="F315" s="17" t="s">
        <v>86</v>
      </c>
      <c r="G315" s="9" t="s">
        <v>144</v>
      </c>
    </row>
    <row r="316" customFormat="false" ht="12.75" hidden="false" customHeight="false" outlineLevel="0" collapsed="false">
      <c r="A316" s="184" t="n">
        <v>310</v>
      </c>
      <c r="B316" s="9" t="s">
        <v>2984</v>
      </c>
      <c r="C316" s="45" t="n">
        <v>9</v>
      </c>
      <c r="D316" s="10" t="n">
        <v>9.46428571428571</v>
      </c>
      <c r="E316" s="45" t="s">
        <v>25</v>
      </c>
      <c r="F316" s="9" t="s">
        <v>273</v>
      </c>
      <c r="G316" s="9" t="s">
        <v>293</v>
      </c>
    </row>
    <row r="317" customFormat="false" ht="12.75" hidden="false" customHeight="false" outlineLevel="0" collapsed="false">
      <c r="A317" s="184" t="n">
        <v>311</v>
      </c>
      <c r="B317" s="9" t="s">
        <v>2985</v>
      </c>
      <c r="C317" s="45" t="n">
        <v>10</v>
      </c>
      <c r="D317" s="10" t="n">
        <v>9.46428571428571</v>
      </c>
      <c r="E317" s="45" t="s">
        <v>25</v>
      </c>
      <c r="F317" s="9" t="s">
        <v>273</v>
      </c>
      <c r="G317" s="9" t="s">
        <v>1745</v>
      </c>
    </row>
    <row r="318" customFormat="false" ht="12.75" hidden="false" customHeight="false" outlineLevel="0" collapsed="false">
      <c r="A318" s="185" t="n">
        <v>312</v>
      </c>
      <c r="B318" s="9" t="s">
        <v>2986</v>
      </c>
      <c r="C318" s="45" t="n">
        <v>9</v>
      </c>
      <c r="D318" s="10" t="n">
        <v>9.46428571428571</v>
      </c>
      <c r="E318" s="45" t="s">
        <v>25</v>
      </c>
      <c r="F318" s="9" t="s">
        <v>273</v>
      </c>
      <c r="G318" s="9" t="s">
        <v>2949</v>
      </c>
    </row>
    <row r="319" customFormat="false" ht="12.75" hidden="false" customHeight="false" outlineLevel="0" collapsed="false">
      <c r="A319" s="184" t="n">
        <v>313</v>
      </c>
      <c r="B319" s="13" t="s">
        <v>2987</v>
      </c>
      <c r="C319" s="9" t="n">
        <v>10</v>
      </c>
      <c r="D319" s="47" t="n">
        <v>9.3</v>
      </c>
      <c r="E319" s="45" t="s">
        <v>11</v>
      </c>
      <c r="F319" s="9" t="s">
        <v>209</v>
      </c>
      <c r="G319" s="9" t="s">
        <v>2988</v>
      </c>
    </row>
    <row r="320" customFormat="false" ht="12.75" hidden="false" customHeight="false" outlineLevel="0" collapsed="false">
      <c r="A320" s="184" t="n">
        <v>314</v>
      </c>
      <c r="B320" s="9" t="s">
        <v>2989</v>
      </c>
      <c r="C320" s="9" t="n">
        <v>11</v>
      </c>
      <c r="D320" s="29" t="n">
        <v>9.28571428571429</v>
      </c>
      <c r="E320" s="45" t="s">
        <v>25</v>
      </c>
      <c r="F320" s="9" t="s">
        <v>273</v>
      </c>
      <c r="G320" s="9" t="s">
        <v>1745</v>
      </c>
    </row>
    <row r="321" customFormat="false" ht="12.75" hidden="false" customHeight="false" outlineLevel="0" collapsed="false">
      <c r="A321" s="185" t="n">
        <v>315</v>
      </c>
      <c r="B321" s="9" t="s">
        <v>2990</v>
      </c>
      <c r="C321" s="9" t="n">
        <v>9</v>
      </c>
      <c r="D321" s="10" t="n">
        <v>9.28571428571429</v>
      </c>
      <c r="E321" s="45" t="s">
        <v>25</v>
      </c>
      <c r="F321" s="9" t="s">
        <v>273</v>
      </c>
      <c r="G321" s="9" t="s">
        <v>2949</v>
      </c>
    </row>
    <row r="322" customFormat="false" ht="12.75" hidden="false" customHeight="false" outlineLevel="0" collapsed="false">
      <c r="A322" s="184" t="n">
        <v>316</v>
      </c>
      <c r="B322" s="9" t="s">
        <v>2991</v>
      </c>
      <c r="C322" s="9" t="n">
        <v>9</v>
      </c>
      <c r="D322" s="47" t="n">
        <v>9.2</v>
      </c>
      <c r="E322" s="45" t="s">
        <v>18</v>
      </c>
      <c r="F322" s="9" t="s">
        <v>214</v>
      </c>
      <c r="G322" s="12" t="s">
        <v>608</v>
      </c>
    </row>
    <row r="323" customFormat="false" ht="12.75" hidden="false" customHeight="false" outlineLevel="0" collapsed="false">
      <c r="A323" s="184" t="n">
        <v>317</v>
      </c>
      <c r="B323" s="9" t="s">
        <v>2992</v>
      </c>
      <c r="C323" s="9" t="n">
        <v>9</v>
      </c>
      <c r="D323" s="10" t="n">
        <v>9.10714285714286</v>
      </c>
      <c r="E323" s="45" t="s">
        <v>18</v>
      </c>
      <c r="F323" s="9" t="s">
        <v>273</v>
      </c>
      <c r="G323" s="9" t="s">
        <v>293</v>
      </c>
    </row>
    <row r="324" customFormat="false" ht="12.75" hidden="false" customHeight="false" outlineLevel="0" collapsed="false">
      <c r="A324" s="185" t="n">
        <v>318</v>
      </c>
      <c r="B324" s="9" t="s">
        <v>2993</v>
      </c>
      <c r="C324" s="9" t="n">
        <v>10</v>
      </c>
      <c r="D324" s="10" t="n">
        <v>9.1</v>
      </c>
      <c r="E324" s="45" t="s">
        <v>18</v>
      </c>
      <c r="F324" s="15" t="s">
        <v>267</v>
      </c>
      <c r="G324" s="9" t="s">
        <v>268</v>
      </c>
    </row>
    <row r="325" customFormat="false" ht="12.75" hidden="false" customHeight="false" outlineLevel="0" collapsed="false">
      <c r="A325" s="184" t="n">
        <v>319</v>
      </c>
      <c r="B325" s="9" t="s">
        <v>2994</v>
      </c>
      <c r="C325" s="9" t="n">
        <v>11</v>
      </c>
      <c r="D325" s="10" t="n">
        <v>9.1</v>
      </c>
      <c r="E325" s="45" t="s">
        <v>25</v>
      </c>
      <c r="F325" s="18" t="s">
        <v>44</v>
      </c>
      <c r="G325" s="18" t="s">
        <v>45</v>
      </c>
    </row>
    <row r="326" customFormat="false" ht="12.75" hidden="false" customHeight="false" outlineLevel="0" collapsed="false">
      <c r="A326" s="184" t="n">
        <v>320</v>
      </c>
      <c r="B326" s="22" t="s">
        <v>2995</v>
      </c>
      <c r="C326" s="22" t="n">
        <v>11</v>
      </c>
      <c r="D326" s="10" t="n">
        <v>9.02</v>
      </c>
      <c r="E326" s="45" t="s">
        <v>18</v>
      </c>
      <c r="F326" s="94" t="s">
        <v>349</v>
      </c>
      <c r="G326" s="13" t="s">
        <v>387</v>
      </c>
    </row>
    <row r="327" customFormat="false" ht="12.75" hidden="false" customHeight="false" outlineLevel="0" collapsed="false">
      <c r="A327" s="185" t="n">
        <v>321</v>
      </c>
      <c r="B327" s="15" t="s">
        <v>2996</v>
      </c>
      <c r="C327" s="9" t="n">
        <v>11</v>
      </c>
      <c r="D327" s="10" t="n">
        <v>9</v>
      </c>
      <c r="E327" s="45" t="s">
        <v>18</v>
      </c>
      <c r="F327" s="9" t="s">
        <v>39</v>
      </c>
      <c r="G327" s="17" t="s">
        <v>1513</v>
      </c>
    </row>
    <row r="328" customFormat="false" ht="12.75" hidden="false" customHeight="false" outlineLevel="0" collapsed="false">
      <c r="A328" s="184" t="n">
        <v>322</v>
      </c>
      <c r="B328" s="9" t="s">
        <v>2997</v>
      </c>
      <c r="C328" s="9" t="n">
        <v>11</v>
      </c>
      <c r="D328" s="10" t="n">
        <v>9</v>
      </c>
      <c r="E328" s="45" t="s">
        <v>18</v>
      </c>
      <c r="F328" s="9" t="s">
        <v>1464</v>
      </c>
      <c r="G328" s="9" t="s">
        <v>375</v>
      </c>
    </row>
    <row r="329" customFormat="false" ht="12.75" hidden="false" customHeight="false" outlineLevel="0" collapsed="false">
      <c r="A329" s="184" t="n">
        <v>323</v>
      </c>
      <c r="B329" s="22" t="s">
        <v>2998</v>
      </c>
      <c r="C329" s="17" t="n">
        <v>9</v>
      </c>
      <c r="D329" s="93" t="n">
        <v>9</v>
      </c>
      <c r="E329" s="45" t="s">
        <v>18</v>
      </c>
      <c r="F329" s="17" t="s">
        <v>168</v>
      </c>
      <c r="G329" s="17" t="s">
        <v>169</v>
      </c>
    </row>
    <row r="330" customFormat="false" ht="12.75" hidden="false" customHeight="false" outlineLevel="0" collapsed="false">
      <c r="A330" s="185" t="n">
        <v>324</v>
      </c>
      <c r="B330" s="9" t="s">
        <v>2999</v>
      </c>
      <c r="C330" s="9" t="n">
        <v>9</v>
      </c>
      <c r="D330" s="10" t="n">
        <v>9</v>
      </c>
      <c r="E330" s="45" t="s">
        <v>25</v>
      </c>
      <c r="F330" s="9" t="s">
        <v>419</v>
      </c>
      <c r="G330" s="9" t="s">
        <v>1817</v>
      </c>
    </row>
    <row r="331" customFormat="false" ht="12.75" hidden="false" customHeight="false" outlineLevel="0" collapsed="false">
      <c r="A331" s="184" t="n">
        <v>325</v>
      </c>
      <c r="B331" s="12" t="s">
        <v>3000</v>
      </c>
      <c r="C331" s="12" t="n">
        <v>9</v>
      </c>
      <c r="D331" s="24" t="n">
        <v>9</v>
      </c>
      <c r="E331" s="45" t="s">
        <v>18</v>
      </c>
      <c r="F331" s="9" t="s">
        <v>73</v>
      </c>
      <c r="G331" s="12" t="s">
        <v>1522</v>
      </c>
    </row>
    <row r="332" customFormat="false" ht="12.75" hidden="false" customHeight="false" outlineLevel="0" collapsed="false">
      <c r="A332" s="184" t="n">
        <v>326</v>
      </c>
      <c r="B332" s="15" t="s">
        <v>3001</v>
      </c>
      <c r="C332" s="17" t="n">
        <v>9</v>
      </c>
      <c r="D332" s="93" t="n">
        <v>9</v>
      </c>
      <c r="E332" s="45" t="s">
        <v>18</v>
      </c>
      <c r="F332" s="17" t="s">
        <v>168</v>
      </c>
      <c r="G332" s="17" t="s">
        <v>169</v>
      </c>
    </row>
    <row r="333" customFormat="false" ht="12.75" hidden="false" customHeight="false" outlineLevel="0" collapsed="false">
      <c r="A333" s="185" t="n">
        <v>327</v>
      </c>
      <c r="B333" s="9" t="s">
        <v>3002</v>
      </c>
      <c r="C333" s="9" t="n">
        <v>11</v>
      </c>
      <c r="D333" s="29" t="n">
        <v>8.92857142857143</v>
      </c>
      <c r="E333" s="45" t="s">
        <v>18</v>
      </c>
      <c r="F333" s="9" t="s">
        <v>273</v>
      </c>
      <c r="G333" s="9" t="s">
        <v>274</v>
      </c>
    </row>
    <row r="334" customFormat="false" ht="12.75" hidden="false" customHeight="false" outlineLevel="0" collapsed="false">
      <c r="A334" s="184" t="n">
        <v>328</v>
      </c>
      <c r="B334" s="13" t="s">
        <v>3003</v>
      </c>
      <c r="C334" s="45" t="n">
        <v>9</v>
      </c>
      <c r="D334" s="10" t="n">
        <v>8.9</v>
      </c>
      <c r="E334" s="45" t="s">
        <v>18</v>
      </c>
      <c r="F334" s="9" t="s">
        <v>1762</v>
      </c>
      <c r="G334" s="9" t="s">
        <v>1763</v>
      </c>
    </row>
    <row r="335" customFormat="false" ht="12.75" hidden="false" customHeight="false" outlineLevel="0" collapsed="false">
      <c r="A335" s="184" t="n">
        <v>329</v>
      </c>
      <c r="B335" s="9" t="s">
        <v>3004</v>
      </c>
      <c r="C335" s="9" t="n">
        <v>10</v>
      </c>
      <c r="D335" s="10" t="n">
        <v>8.9</v>
      </c>
      <c r="E335" s="45" t="s">
        <v>18</v>
      </c>
      <c r="F335" s="15" t="s">
        <v>267</v>
      </c>
      <c r="G335" s="9" t="s">
        <v>268</v>
      </c>
    </row>
    <row r="336" customFormat="false" ht="12.75" hidden="false" customHeight="false" outlineLevel="0" collapsed="false">
      <c r="A336" s="185" t="n">
        <v>330</v>
      </c>
      <c r="B336" s="9" t="s">
        <v>3005</v>
      </c>
      <c r="C336" s="9" t="n">
        <v>9</v>
      </c>
      <c r="D336" s="29" t="n">
        <v>8.75</v>
      </c>
      <c r="E336" s="45" t="s">
        <v>18</v>
      </c>
      <c r="F336" s="9" t="s">
        <v>273</v>
      </c>
      <c r="G336" s="9" t="s">
        <v>293</v>
      </c>
    </row>
    <row r="337" customFormat="false" ht="12.75" hidden="false" customHeight="false" outlineLevel="0" collapsed="false">
      <c r="A337" s="184" t="n">
        <v>331</v>
      </c>
      <c r="B337" s="15" t="s">
        <v>3006</v>
      </c>
      <c r="C337" s="9" t="n">
        <v>11</v>
      </c>
      <c r="D337" s="10" t="n">
        <v>8.7</v>
      </c>
      <c r="E337" s="45" t="s">
        <v>18</v>
      </c>
      <c r="F337" s="9" t="s">
        <v>39</v>
      </c>
      <c r="G337" s="17" t="s">
        <v>1513</v>
      </c>
    </row>
    <row r="338" customFormat="false" ht="12.75" hidden="false" customHeight="false" outlineLevel="0" collapsed="false">
      <c r="A338" s="184" t="n">
        <v>332</v>
      </c>
      <c r="B338" s="9" t="s">
        <v>3007</v>
      </c>
      <c r="C338" s="9" t="n">
        <v>10</v>
      </c>
      <c r="D338" s="10" t="n">
        <v>8.6</v>
      </c>
      <c r="E338" s="45" t="s">
        <v>18</v>
      </c>
      <c r="F338" s="22" t="s">
        <v>407</v>
      </c>
      <c r="G338" s="23" t="s">
        <v>65</v>
      </c>
    </row>
    <row r="339" customFormat="false" ht="12.75" hidden="false" customHeight="false" outlineLevel="0" collapsed="false">
      <c r="A339" s="185" t="n">
        <v>333</v>
      </c>
      <c r="B339" s="9" t="s">
        <v>3008</v>
      </c>
      <c r="C339" s="9" t="n">
        <v>10</v>
      </c>
      <c r="D339" s="10" t="n">
        <v>8.57142857142857</v>
      </c>
      <c r="E339" s="45" t="s">
        <v>18</v>
      </c>
      <c r="F339" s="9" t="s">
        <v>273</v>
      </c>
      <c r="G339" s="9" t="s">
        <v>1745</v>
      </c>
    </row>
    <row r="340" customFormat="false" ht="12.75" hidden="false" customHeight="false" outlineLevel="0" collapsed="false">
      <c r="A340" s="184" t="n">
        <v>334</v>
      </c>
      <c r="B340" s="9" t="s">
        <v>3009</v>
      </c>
      <c r="C340" s="9" t="n">
        <v>11</v>
      </c>
      <c r="D340" s="10" t="n">
        <v>8.57142857142857</v>
      </c>
      <c r="E340" s="45" t="s">
        <v>18</v>
      </c>
      <c r="F340" s="9" t="s">
        <v>273</v>
      </c>
      <c r="G340" s="9" t="s">
        <v>1745</v>
      </c>
    </row>
    <row r="341" customFormat="false" ht="12.75" hidden="false" customHeight="false" outlineLevel="0" collapsed="false">
      <c r="A341" s="184" t="n">
        <v>335</v>
      </c>
      <c r="B341" s="13" t="s">
        <v>3010</v>
      </c>
      <c r="C341" s="45" t="n">
        <v>9</v>
      </c>
      <c r="D341" s="10" t="n">
        <v>8.4</v>
      </c>
      <c r="E341" s="45" t="s">
        <v>18</v>
      </c>
      <c r="F341" s="9" t="s">
        <v>1762</v>
      </c>
      <c r="G341" s="9" t="s">
        <v>1763</v>
      </c>
    </row>
    <row r="342" customFormat="false" ht="12.75" hidden="false" customHeight="false" outlineLevel="0" collapsed="false">
      <c r="A342" s="185" t="n">
        <v>336</v>
      </c>
      <c r="B342" s="9" t="s">
        <v>3011</v>
      </c>
      <c r="C342" s="9" t="n">
        <v>11</v>
      </c>
      <c r="D342" s="47" t="n">
        <v>8.39</v>
      </c>
      <c r="E342" s="45" t="s">
        <v>18</v>
      </c>
      <c r="F342" s="9" t="s">
        <v>214</v>
      </c>
      <c r="G342" s="12" t="s">
        <v>608</v>
      </c>
    </row>
    <row r="343" customFormat="false" ht="12.75" hidden="false" customHeight="false" outlineLevel="0" collapsed="false">
      <c r="A343" s="184" t="n">
        <v>337</v>
      </c>
      <c r="B343" s="9" t="s">
        <v>3012</v>
      </c>
      <c r="C343" s="9" t="n">
        <v>9</v>
      </c>
      <c r="D343" s="10" t="n">
        <v>8.21428571428571</v>
      </c>
      <c r="E343" s="45" t="s">
        <v>18</v>
      </c>
      <c r="F343" s="9" t="s">
        <v>273</v>
      </c>
      <c r="G343" s="9" t="s">
        <v>2949</v>
      </c>
    </row>
    <row r="344" customFormat="false" ht="12.75" hidden="false" customHeight="false" outlineLevel="0" collapsed="false">
      <c r="A344" s="184" t="n">
        <v>338</v>
      </c>
      <c r="B344" s="9" t="s">
        <v>3013</v>
      </c>
      <c r="C344" s="9" t="n">
        <v>11</v>
      </c>
      <c r="D344" s="29" t="n">
        <v>8.21428571428571</v>
      </c>
      <c r="E344" s="45" t="s">
        <v>18</v>
      </c>
      <c r="F344" s="9" t="s">
        <v>273</v>
      </c>
      <c r="G344" s="9" t="s">
        <v>1745</v>
      </c>
    </row>
    <row r="345" customFormat="false" ht="12.75" hidden="false" customHeight="false" outlineLevel="0" collapsed="false">
      <c r="A345" s="185" t="n">
        <v>339</v>
      </c>
      <c r="B345" s="9" t="s">
        <v>3014</v>
      </c>
      <c r="C345" s="9" t="n">
        <v>11</v>
      </c>
      <c r="D345" s="29" t="n">
        <v>8.21428571428571</v>
      </c>
      <c r="E345" s="45" t="s">
        <v>18</v>
      </c>
      <c r="F345" s="9" t="s">
        <v>273</v>
      </c>
      <c r="G345" s="9" t="s">
        <v>1745</v>
      </c>
    </row>
    <row r="346" customFormat="false" ht="12.75" hidden="false" customHeight="false" outlineLevel="0" collapsed="false">
      <c r="A346" s="184" t="n">
        <v>340</v>
      </c>
      <c r="B346" s="9" t="s">
        <v>3015</v>
      </c>
      <c r="C346" s="9" t="n">
        <v>9</v>
      </c>
      <c r="D346" s="10" t="n">
        <v>8.21428571428571</v>
      </c>
      <c r="E346" s="45" t="s">
        <v>18</v>
      </c>
      <c r="F346" s="9" t="s">
        <v>273</v>
      </c>
      <c r="G346" s="9" t="s">
        <v>293</v>
      </c>
    </row>
    <row r="347" customFormat="false" ht="12.75" hidden="false" customHeight="false" outlineLevel="0" collapsed="false">
      <c r="A347" s="184" t="n">
        <v>341</v>
      </c>
      <c r="B347" s="9" t="s">
        <v>3016</v>
      </c>
      <c r="C347" s="9" t="n">
        <v>11</v>
      </c>
      <c r="D347" s="10" t="n">
        <v>8.21428571428571</v>
      </c>
      <c r="E347" s="45" t="s">
        <v>18</v>
      </c>
      <c r="F347" s="9" t="s">
        <v>273</v>
      </c>
      <c r="G347" s="9" t="s">
        <v>1745</v>
      </c>
    </row>
    <row r="348" customFormat="false" ht="12.75" hidden="false" customHeight="false" outlineLevel="0" collapsed="false">
      <c r="A348" s="185" t="n">
        <v>342</v>
      </c>
      <c r="B348" s="9" t="s">
        <v>3017</v>
      </c>
      <c r="C348" s="9" t="n">
        <v>9</v>
      </c>
      <c r="D348" s="10" t="n">
        <v>8.21428571428571</v>
      </c>
      <c r="E348" s="45" t="s">
        <v>18</v>
      </c>
      <c r="F348" s="9" t="s">
        <v>273</v>
      </c>
      <c r="G348" s="9" t="s">
        <v>3018</v>
      </c>
    </row>
    <row r="349" customFormat="false" ht="12.75" hidden="false" customHeight="false" outlineLevel="0" collapsed="false">
      <c r="A349" s="184" t="n">
        <v>343</v>
      </c>
      <c r="B349" s="9" t="s">
        <v>3019</v>
      </c>
      <c r="C349" s="9" t="n">
        <v>11</v>
      </c>
      <c r="D349" s="10" t="n">
        <v>8.21428571428571</v>
      </c>
      <c r="E349" s="45" t="s">
        <v>18</v>
      </c>
      <c r="F349" s="9" t="s">
        <v>273</v>
      </c>
      <c r="G349" s="9" t="s">
        <v>1745</v>
      </c>
    </row>
    <row r="350" customFormat="false" ht="12.75" hidden="false" customHeight="false" outlineLevel="0" collapsed="false">
      <c r="A350" s="184" t="n">
        <v>344</v>
      </c>
      <c r="B350" s="9" t="s">
        <v>3020</v>
      </c>
      <c r="C350" s="13" t="n">
        <v>9</v>
      </c>
      <c r="D350" s="21" t="n">
        <v>8.21</v>
      </c>
      <c r="E350" s="45" t="s">
        <v>25</v>
      </c>
      <c r="F350" s="9" t="s">
        <v>57</v>
      </c>
      <c r="G350" s="9" t="s">
        <v>2028</v>
      </c>
    </row>
    <row r="351" customFormat="false" ht="12.75" hidden="false" customHeight="false" outlineLevel="0" collapsed="false">
      <c r="A351" s="185" t="n">
        <v>345</v>
      </c>
      <c r="B351" s="22" t="s">
        <v>3021</v>
      </c>
      <c r="C351" s="22" t="n">
        <v>11</v>
      </c>
      <c r="D351" s="10" t="n">
        <v>8.21</v>
      </c>
      <c r="E351" s="45" t="s">
        <v>18</v>
      </c>
      <c r="F351" s="94" t="s">
        <v>349</v>
      </c>
      <c r="G351" s="13" t="s">
        <v>387</v>
      </c>
    </row>
    <row r="352" customFormat="false" ht="12.75" hidden="false" customHeight="false" outlineLevel="0" collapsed="false">
      <c r="A352" s="184" t="n">
        <v>346</v>
      </c>
      <c r="B352" s="14" t="s">
        <v>3022</v>
      </c>
      <c r="C352" s="13" t="n">
        <v>9</v>
      </c>
      <c r="D352" s="24" t="n">
        <v>8.21</v>
      </c>
      <c r="E352" s="45" t="s">
        <v>25</v>
      </c>
      <c r="F352" s="9" t="s">
        <v>469</v>
      </c>
      <c r="G352" s="9" t="s">
        <v>470</v>
      </c>
    </row>
    <row r="353" customFormat="false" ht="12.75" hidden="false" customHeight="false" outlineLevel="0" collapsed="false">
      <c r="A353" s="184" t="n">
        <v>347</v>
      </c>
      <c r="B353" s="9" t="s">
        <v>3023</v>
      </c>
      <c r="C353" s="9" t="n">
        <v>11</v>
      </c>
      <c r="D353" s="10" t="n">
        <v>8.2</v>
      </c>
      <c r="E353" s="45" t="s">
        <v>18</v>
      </c>
      <c r="F353" s="22" t="s">
        <v>407</v>
      </c>
      <c r="G353" s="23" t="s">
        <v>65</v>
      </c>
    </row>
    <row r="354" customFormat="false" ht="12.75" hidden="false" customHeight="false" outlineLevel="0" collapsed="false">
      <c r="A354" s="185" t="n">
        <v>348</v>
      </c>
      <c r="B354" s="15" t="s">
        <v>3024</v>
      </c>
      <c r="C354" s="9" t="n">
        <v>11</v>
      </c>
      <c r="D354" s="10" t="n">
        <v>8.2</v>
      </c>
      <c r="E354" s="45" t="s">
        <v>18</v>
      </c>
      <c r="F354" s="9" t="s">
        <v>39</v>
      </c>
      <c r="G354" s="17" t="s">
        <v>1513</v>
      </c>
    </row>
    <row r="355" customFormat="false" ht="12.75" hidden="false" customHeight="false" outlineLevel="0" collapsed="false">
      <c r="A355" s="184" t="n">
        <v>349</v>
      </c>
      <c r="B355" s="9" t="s">
        <v>3025</v>
      </c>
      <c r="C355" s="9" t="n">
        <v>9</v>
      </c>
      <c r="D355" s="10" t="n">
        <v>8.2</v>
      </c>
      <c r="E355" s="45" t="s">
        <v>18</v>
      </c>
      <c r="F355" s="22" t="s">
        <v>407</v>
      </c>
      <c r="G355" s="23" t="s">
        <v>65</v>
      </c>
    </row>
    <row r="356" customFormat="false" ht="12.75" hidden="false" customHeight="false" outlineLevel="0" collapsed="false">
      <c r="A356" s="184" t="n">
        <v>350</v>
      </c>
      <c r="B356" s="13" t="s">
        <v>3026</v>
      </c>
      <c r="C356" s="9" t="n">
        <v>10</v>
      </c>
      <c r="D356" s="47" t="n">
        <v>8.2</v>
      </c>
      <c r="E356" s="45" t="s">
        <v>25</v>
      </c>
      <c r="F356" s="9" t="s">
        <v>209</v>
      </c>
      <c r="G356" s="9" t="s">
        <v>2988</v>
      </c>
    </row>
    <row r="357" customFormat="false" ht="12.75" hidden="false" customHeight="false" outlineLevel="0" collapsed="false">
      <c r="A357" s="185" t="n">
        <v>351</v>
      </c>
      <c r="B357" s="13" t="s">
        <v>3027</v>
      </c>
      <c r="C357" s="45" t="n">
        <v>9</v>
      </c>
      <c r="D357" s="10" t="n">
        <v>8.1</v>
      </c>
      <c r="E357" s="45" t="s">
        <v>18</v>
      </c>
      <c r="F357" s="9" t="s">
        <v>1762</v>
      </c>
      <c r="G357" s="9" t="s">
        <v>1763</v>
      </c>
    </row>
    <row r="358" customFormat="false" ht="12.75" hidden="false" customHeight="false" outlineLevel="0" collapsed="false">
      <c r="A358" s="184" t="n">
        <v>352</v>
      </c>
      <c r="B358" s="9" t="s">
        <v>3028</v>
      </c>
      <c r="C358" s="9" t="n">
        <v>9</v>
      </c>
      <c r="D358" s="10" t="n">
        <v>8.03571428571429</v>
      </c>
      <c r="E358" s="45" t="s">
        <v>18</v>
      </c>
      <c r="F358" s="9" t="s">
        <v>273</v>
      </c>
      <c r="G358" s="9" t="s">
        <v>293</v>
      </c>
    </row>
    <row r="359" customFormat="false" ht="12.75" hidden="false" customHeight="false" outlineLevel="0" collapsed="false">
      <c r="A359" s="184" t="n">
        <v>353</v>
      </c>
      <c r="B359" s="9" t="s">
        <v>3029</v>
      </c>
      <c r="C359" s="9" t="n">
        <v>9</v>
      </c>
      <c r="D359" s="10" t="n">
        <v>8.03571428571429</v>
      </c>
      <c r="E359" s="45" t="s">
        <v>18</v>
      </c>
      <c r="F359" s="9" t="s">
        <v>273</v>
      </c>
      <c r="G359" s="9" t="s">
        <v>293</v>
      </c>
    </row>
    <row r="360" customFormat="false" ht="12.75" hidden="false" customHeight="false" outlineLevel="0" collapsed="false">
      <c r="A360" s="185" t="n">
        <v>354</v>
      </c>
      <c r="B360" s="9" t="s">
        <v>3030</v>
      </c>
      <c r="C360" s="9" t="n">
        <v>9</v>
      </c>
      <c r="D360" s="10" t="n">
        <v>8.03571428571429</v>
      </c>
      <c r="E360" s="45" t="s">
        <v>18</v>
      </c>
      <c r="F360" s="9" t="s">
        <v>273</v>
      </c>
      <c r="G360" s="9" t="s">
        <v>2949</v>
      </c>
    </row>
    <row r="361" customFormat="false" ht="12.75" hidden="false" customHeight="false" outlineLevel="0" collapsed="false">
      <c r="A361" s="184" t="n">
        <v>355</v>
      </c>
      <c r="B361" s="14" t="s">
        <v>3031</v>
      </c>
      <c r="C361" s="9" t="n">
        <v>10</v>
      </c>
      <c r="D361" s="47" t="n">
        <v>8</v>
      </c>
      <c r="E361" s="45" t="s">
        <v>25</v>
      </c>
      <c r="F361" s="9" t="s">
        <v>160</v>
      </c>
      <c r="G361" s="9" t="s">
        <v>161</v>
      </c>
    </row>
    <row r="362" customFormat="false" ht="12.75" hidden="false" customHeight="false" outlineLevel="0" collapsed="false">
      <c r="A362" s="184" t="n">
        <v>356</v>
      </c>
      <c r="B362" s="9" t="s">
        <v>3032</v>
      </c>
      <c r="C362" s="9" t="n">
        <v>9</v>
      </c>
      <c r="D362" s="10" t="n">
        <v>8</v>
      </c>
      <c r="E362" s="45" t="s">
        <v>18</v>
      </c>
      <c r="F362" s="9" t="s">
        <v>419</v>
      </c>
      <c r="G362" s="9" t="s">
        <v>1817</v>
      </c>
    </row>
    <row r="363" customFormat="false" ht="12.75" hidden="false" customHeight="false" outlineLevel="0" collapsed="false">
      <c r="A363" s="185" t="n">
        <v>357</v>
      </c>
      <c r="B363" s="134" t="s">
        <v>3033</v>
      </c>
      <c r="C363" s="98" t="n">
        <v>9</v>
      </c>
      <c r="D363" s="186" t="n">
        <v>8</v>
      </c>
      <c r="E363" s="45" t="s">
        <v>18</v>
      </c>
      <c r="F363" s="17" t="s">
        <v>86</v>
      </c>
      <c r="G363" s="9" t="s">
        <v>359</v>
      </c>
    </row>
    <row r="364" customFormat="false" ht="12.75" hidden="false" customHeight="false" outlineLevel="0" collapsed="false">
      <c r="A364" s="184" t="n">
        <v>358</v>
      </c>
      <c r="B364" s="14" t="s">
        <v>3034</v>
      </c>
      <c r="C364" s="13" t="n">
        <v>9</v>
      </c>
      <c r="D364" s="10" t="n">
        <v>8</v>
      </c>
      <c r="E364" s="45" t="s">
        <v>18</v>
      </c>
      <c r="F364" s="9" t="s">
        <v>27</v>
      </c>
      <c r="G364" s="12" t="s">
        <v>1461</v>
      </c>
    </row>
    <row r="365" customFormat="false" ht="12.75" hidden="false" customHeight="false" outlineLevel="0" collapsed="false">
      <c r="A365" s="184" t="n">
        <v>359</v>
      </c>
      <c r="B365" s="15" t="s">
        <v>3035</v>
      </c>
      <c r="C365" s="9" t="n">
        <v>11</v>
      </c>
      <c r="D365" s="10" t="n">
        <v>8</v>
      </c>
      <c r="E365" s="45" t="s">
        <v>18</v>
      </c>
      <c r="F365" s="9" t="s">
        <v>39</v>
      </c>
      <c r="G365" s="17" t="s">
        <v>1513</v>
      </c>
    </row>
    <row r="366" customFormat="false" ht="12.75" hidden="false" customHeight="false" outlineLevel="0" collapsed="false">
      <c r="A366" s="185" t="n">
        <v>360</v>
      </c>
      <c r="B366" s="9" t="s">
        <v>3036</v>
      </c>
      <c r="C366" s="9" t="n">
        <v>9</v>
      </c>
      <c r="D366" s="29" t="n">
        <v>8</v>
      </c>
      <c r="E366" s="45" t="s">
        <v>18</v>
      </c>
      <c r="F366" s="9" t="s">
        <v>89</v>
      </c>
      <c r="G366" s="9" t="s">
        <v>90</v>
      </c>
    </row>
    <row r="367" customFormat="false" ht="12.75" hidden="false" customHeight="false" outlineLevel="0" collapsed="false">
      <c r="A367" s="184" t="n">
        <v>361</v>
      </c>
      <c r="B367" s="9" t="s">
        <v>3037</v>
      </c>
      <c r="C367" s="9" t="n">
        <v>11</v>
      </c>
      <c r="D367" s="47" t="n">
        <v>8</v>
      </c>
      <c r="E367" s="45" t="s">
        <v>18</v>
      </c>
      <c r="F367" s="9" t="s">
        <v>214</v>
      </c>
      <c r="G367" s="12" t="s">
        <v>608</v>
      </c>
    </row>
    <row r="368" customFormat="false" ht="12.75" hidden="false" customHeight="false" outlineLevel="0" collapsed="false">
      <c r="A368" s="184" t="n">
        <v>362</v>
      </c>
      <c r="B368" s="9" t="s">
        <v>3038</v>
      </c>
      <c r="C368" s="9" t="n">
        <v>9</v>
      </c>
      <c r="D368" s="10" t="n">
        <v>8</v>
      </c>
      <c r="E368" s="45" t="s">
        <v>18</v>
      </c>
      <c r="F368" s="9" t="s">
        <v>188</v>
      </c>
      <c r="G368" s="9" t="s">
        <v>189</v>
      </c>
    </row>
    <row r="369" customFormat="false" ht="12.75" hidden="false" customHeight="false" outlineLevel="0" collapsed="false">
      <c r="A369" s="185" t="n">
        <v>363</v>
      </c>
      <c r="B369" s="9" t="s">
        <v>3039</v>
      </c>
      <c r="C369" s="9" t="n">
        <v>9</v>
      </c>
      <c r="D369" s="10" t="n">
        <v>8</v>
      </c>
      <c r="E369" s="45" t="s">
        <v>18</v>
      </c>
      <c r="F369" s="9" t="s">
        <v>419</v>
      </c>
      <c r="G369" s="9" t="s">
        <v>1817</v>
      </c>
    </row>
    <row r="370" customFormat="false" ht="12.75" hidden="false" customHeight="false" outlineLevel="0" collapsed="false">
      <c r="A370" s="184" t="n">
        <v>364</v>
      </c>
      <c r="B370" s="9" t="s">
        <v>3040</v>
      </c>
      <c r="C370" s="9" t="n">
        <v>10</v>
      </c>
      <c r="D370" s="29" t="n">
        <v>8</v>
      </c>
      <c r="E370" s="45" t="s">
        <v>18</v>
      </c>
      <c r="F370" s="9" t="s">
        <v>89</v>
      </c>
      <c r="G370" s="9" t="s">
        <v>90</v>
      </c>
    </row>
    <row r="371" customFormat="false" ht="12.75" hidden="false" customHeight="false" outlineLevel="0" collapsed="false">
      <c r="A371" s="184" t="n">
        <v>365</v>
      </c>
      <c r="B371" s="12" t="s">
        <v>3041</v>
      </c>
      <c r="C371" s="12" t="n">
        <v>11</v>
      </c>
      <c r="D371" s="24" t="n">
        <v>8</v>
      </c>
      <c r="E371" s="45" t="s">
        <v>18</v>
      </c>
      <c r="F371" s="9" t="s">
        <v>73</v>
      </c>
      <c r="G371" s="12" t="s">
        <v>1522</v>
      </c>
    </row>
    <row r="372" customFormat="false" ht="12.75" hidden="false" customHeight="false" outlineLevel="0" collapsed="false">
      <c r="A372" s="185" t="n">
        <v>366</v>
      </c>
      <c r="B372" s="9" t="s">
        <v>3042</v>
      </c>
      <c r="C372" s="9" t="n">
        <v>9</v>
      </c>
      <c r="D372" s="10" t="n">
        <v>7.85714285714286</v>
      </c>
      <c r="E372" s="45" t="s">
        <v>18</v>
      </c>
      <c r="F372" s="9" t="s">
        <v>273</v>
      </c>
      <c r="G372" s="9" t="s">
        <v>2949</v>
      </c>
    </row>
    <row r="373" customFormat="false" ht="12.75" hidden="false" customHeight="false" outlineLevel="0" collapsed="false">
      <c r="A373" s="184" t="n">
        <v>367</v>
      </c>
      <c r="B373" s="9" t="s">
        <v>3043</v>
      </c>
      <c r="C373" s="9" t="n">
        <v>9</v>
      </c>
      <c r="D373" s="10" t="n">
        <v>7.85714285714286</v>
      </c>
      <c r="E373" s="45" t="s">
        <v>18</v>
      </c>
      <c r="F373" s="9" t="s">
        <v>273</v>
      </c>
      <c r="G373" s="9" t="s">
        <v>1745</v>
      </c>
    </row>
    <row r="374" customFormat="false" ht="12.75" hidden="false" customHeight="false" outlineLevel="0" collapsed="false">
      <c r="A374" s="184" t="n">
        <v>368</v>
      </c>
      <c r="B374" s="9" t="s">
        <v>3044</v>
      </c>
      <c r="C374" s="9" t="n">
        <v>11</v>
      </c>
      <c r="D374" s="10" t="n">
        <v>7.85714285714286</v>
      </c>
      <c r="E374" s="45" t="s">
        <v>18</v>
      </c>
      <c r="F374" s="9" t="s">
        <v>273</v>
      </c>
      <c r="G374" s="9" t="s">
        <v>293</v>
      </c>
    </row>
    <row r="375" customFormat="false" ht="12.75" hidden="false" customHeight="false" outlineLevel="0" collapsed="false">
      <c r="A375" s="185" t="n">
        <v>369</v>
      </c>
      <c r="B375" s="14" t="s">
        <v>3045</v>
      </c>
      <c r="C375" s="9" t="n">
        <v>9</v>
      </c>
      <c r="D375" s="21" t="n">
        <v>7.8</v>
      </c>
      <c r="E375" s="45" t="s">
        <v>25</v>
      </c>
      <c r="F375" s="9" t="s">
        <v>117</v>
      </c>
      <c r="G375" s="12" t="s">
        <v>2917</v>
      </c>
    </row>
    <row r="376" customFormat="false" ht="12.75" hidden="false" customHeight="false" outlineLevel="0" collapsed="false">
      <c r="A376" s="184" t="n">
        <v>370</v>
      </c>
      <c r="B376" s="9" t="s">
        <v>3046</v>
      </c>
      <c r="C376" s="9" t="n">
        <v>10</v>
      </c>
      <c r="D376" s="10" t="n">
        <v>7.8</v>
      </c>
      <c r="E376" s="45" t="s">
        <v>25</v>
      </c>
      <c r="F376" s="9" t="s">
        <v>209</v>
      </c>
      <c r="G376" s="9" t="s">
        <v>2988</v>
      </c>
    </row>
    <row r="377" customFormat="false" ht="12.75" hidden="false" customHeight="false" outlineLevel="0" collapsed="false">
      <c r="A377" s="184" t="n">
        <v>371</v>
      </c>
      <c r="B377" s="9" t="s">
        <v>2862</v>
      </c>
      <c r="C377" s="9" t="n">
        <v>9</v>
      </c>
      <c r="D377" s="10" t="n">
        <v>7.8</v>
      </c>
      <c r="E377" s="45" t="s">
        <v>25</v>
      </c>
      <c r="F377" s="9" t="s">
        <v>117</v>
      </c>
      <c r="G377" s="9" t="s">
        <v>2917</v>
      </c>
    </row>
    <row r="378" customFormat="false" ht="12.75" hidden="false" customHeight="false" outlineLevel="0" collapsed="false">
      <c r="A378" s="185" t="n">
        <v>372</v>
      </c>
      <c r="B378" s="9" t="s">
        <v>3047</v>
      </c>
      <c r="C378" s="9" t="n">
        <v>9</v>
      </c>
      <c r="D378" s="10" t="n">
        <v>7.7</v>
      </c>
      <c r="E378" s="45" t="s">
        <v>25</v>
      </c>
      <c r="F378" s="18" t="s">
        <v>44</v>
      </c>
      <c r="G378" s="18" t="s">
        <v>1508</v>
      </c>
    </row>
    <row r="379" customFormat="false" ht="12.75" hidden="false" customHeight="false" outlineLevel="0" collapsed="false">
      <c r="A379" s="184" t="n">
        <v>373</v>
      </c>
      <c r="B379" s="9" t="s">
        <v>3048</v>
      </c>
      <c r="C379" s="9" t="n">
        <v>9</v>
      </c>
      <c r="D379" s="10" t="n">
        <v>7.67857142857143</v>
      </c>
      <c r="E379" s="45" t="s">
        <v>18</v>
      </c>
      <c r="F379" s="9" t="s">
        <v>273</v>
      </c>
      <c r="G379" s="9" t="s">
        <v>293</v>
      </c>
    </row>
    <row r="380" customFormat="false" ht="12.75" hidden="false" customHeight="false" outlineLevel="0" collapsed="false">
      <c r="A380" s="184" t="n">
        <v>374</v>
      </c>
      <c r="B380" s="9" t="s">
        <v>3049</v>
      </c>
      <c r="C380" s="9" t="n">
        <v>9</v>
      </c>
      <c r="D380" s="29" t="n">
        <v>7.67857142857143</v>
      </c>
      <c r="E380" s="45" t="s">
        <v>18</v>
      </c>
      <c r="F380" s="9" t="s">
        <v>273</v>
      </c>
      <c r="G380" s="9" t="s">
        <v>293</v>
      </c>
    </row>
    <row r="381" customFormat="false" ht="12.75" hidden="false" customHeight="false" outlineLevel="0" collapsed="false">
      <c r="A381" s="185" t="n">
        <v>375</v>
      </c>
      <c r="B381" s="9" t="s">
        <v>3050</v>
      </c>
      <c r="C381" s="9" t="n">
        <v>9</v>
      </c>
      <c r="D381" s="10" t="n">
        <v>7.67857142857143</v>
      </c>
      <c r="E381" s="45" t="s">
        <v>18</v>
      </c>
      <c r="F381" s="9" t="s">
        <v>273</v>
      </c>
      <c r="G381" s="9" t="s">
        <v>2949</v>
      </c>
    </row>
    <row r="382" customFormat="false" ht="12.75" hidden="false" customHeight="false" outlineLevel="0" collapsed="false">
      <c r="A382" s="184" t="n">
        <v>376</v>
      </c>
      <c r="B382" s="13" t="s">
        <v>3051</v>
      </c>
      <c r="C382" s="9" t="n">
        <v>9</v>
      </c>
      <c r="D382" s="47" t="n">
        <v>7.6</v>
      </c>
      <c r="E382" s="45" t="s">
        <v>18</v>
      </c>
      <c r="F382" s="9" t="s">
        <v>117</v>
      </c>
      <c r="G382" s="12" t="s">
        <v>2917</v>
      </c>
    </row>
    <row r="383" customFormat="false" ht="12.75" hidden="false" customHeight="false" outlineLevel="0" collapsed="false">
      <c r="A383" s="184" t="n">
        <v>377</v>
      </c>
      <c r="B383" s="14" t="s">
        <v>3052</v>
      </c>
      <c r="C383" s="9" t="n">
        <v>9</v>
      </c>
      <c r="D383" s="47" t="n">
        <v>7.6</v>
      </c>
      <c r="E383" s="45" t="s">
        <v>25</v>
      </c>
      <c r="F383" s="9" t="s">
        <v>160</v>
      </c>
      <c r="G383" s="9" t="s">
        <v>161</v>
      </c>
    </row>
    <row r="384" customFormat="false" ht="12.75" hidden="false" customHeight="false" outlineLevel="0" collapsed="false">
      <c r="A384" s="185" t="n">
        <v>378</v>
      </c>
      <c r="B384" s="14" t="s">
        <v>3053</v>
      </c>
      <c r="C384" s="13" t="n">
        <v>9</v>
      </c>
      <c r="D384" s="24" t="n">
        <v>7.5</v>
      </c>
      <c r="E384" s="45" t="s">
        <v>25</v>
      </c>
      <c r="F384" s="9" t="s">
        <v>469</v>
      </c>
      <c r="G384" s="9" t="s">
        <v>470</v>
      </c>
    </row>
    <row r="385" customFormat="false" ht="12.75" hidden="false" customHeight="false" outlineLevel="0" collapsed="false">
      <c r="A385" s="184" t="n">
        <v>379</v>
      </c>
      <c r="B385" s="45" t="s">
        <v>3054</v>
      </c>
      <c r="C385" s="45" t="n">
        <v>10</v>
      </c>
      <c r="D385" s="10" t="n">
        <v>7.5</v>
      </c>
      <c r="E385" s="45" t="s">
        <v>18</v>
      </c>
      <c r="F385" s="22" t="s">
        <v>407</v>
      </c>
      <c r="G385" s="23" t="s">
        <v>65</v>
      </c>
    </row>
    <row r="386" customFormat="false" ht="12.75" hidden="false" customHeight="false" outlineLevel="0" collapsed="false">
      <c r="A386" s="184" t="n">
        <v>380</v>
      </c>
      <c r="B386" s="9" t="s">
        <v>3055</v>
      </c>
      <c r="C386" s="9" t="n">
        <v>9</v>
      </c>
      <c r="D386" s="10" t="n">
        <v>7.5</v>
      </c>
      <c r="E386" s="45" t="s">
        <v>18</v>
      </c>
      <c r="F386" s="9" t="s">
        <v>117</v>
      </c>
      <c r="G386" s="9" t="s">
        <v>2917</v>
      </c>
    </row>
    <row r="387" customFormat="false" ht="12.75" hidden="false" customHeight="false" outlineLevel="0" collapsed="false">
      <c r="A387" s="185" t="n">
        <v>381</v>
      </c>
      <c r="B387" s="14" t="s">
        <v>3056</v>
      </c>
      <c r="C387" s="9" t="n">
        <v>9</v>
      </c>
      <c r="D387" s="47" t="n">
        <v>7.5</v>
      </c>
      <c r="E387" s="45" t="s">
        <v>25</v>
      </c>
      <c r="F387" s="9" t="s">
        <v>160</v>
      </c>
      <c r="G387" s="9" t="s">
        <v>161</v>
      </c>
    </row>
    <row r="388" customFormat="false" ht="12.75" hidden="false" customHeight="false" outlineLevel="0" collapsed="false">
      <c r="A388" s="184" t="n">
        <v>382</v>
      </c>
      <c r="B388" s="9" t="s">
        <v>3057</v>
      </c>
      <c r="C388" s="9" t="n">
        <v>9</v>
      </c>
      <c r="D388" s="10" t="n">
        <v>7.5</v>
      </c>
      <c r="E388" s="45" t="s">
        <v>18</v>
      </c>
      <c r="F388" s="9" t="s">
        <v>273</v>
      </c>
      <c r="G388" s="9" t="s">
        <v>2949</v>
      </c>
    </row>
    <row r="389" customFormat="false" ht="12.75" hidden="false" customHeight="false" outlineLevel="0" collapsed="false">
      <c r="A389" s="184" t="n">
        <v>383</v>
      </c>
      <c r="B389" s="9" t="s">
        <v>3058</v>
      </c>
      <c r="C389" s="9" t="n">
        <v>9</v>
      </c>
      <c r="D389" s="10" t="n">
        <v>7.14285714285714</v>
      </c>
      <c r="E389" s="45" t="s">
        <v>18</v>
      </c>
      <c r="F389" s="9" t="s">
        <v>273</v>
      </c>
      <c r="G389" s="9" t="s">
        <v>2949</v>
      </c>
    </row>
    <row r="390" customFormat="false" ht="12.75" hidden="false" customHeight="false" outlineLevel="0" collapsed="false">
      <c r="A390" s="185" t="n">
        <v>384</v>
      </c>
      <c r="B390" s="9" t="s">
        <v>3059</v>
      </c>
      <c r="C390" s="9" t="n">
        <v>9</v>
      </c>
      <c r="D390" s="47" t="n">
        <v>7.14</v>
      </c>
      <c r="E390" s="45" t="s">
        <v>18</v>
      </c>
      <c r="F390" s="9" t="s">
        <v>214</v>
      </c>
      <c r="G390" s="12" t="s">
        <v>608</v>
      </c>
    </row>
    <row r="391" customFormat="false" ht="12.75" hidden="false" customHeight="false" outlineLevel="0" collapsed="false">
      <c r="A391" s="184" t="n">
        <v>385</v>
      </c>
      <c r="B391" s="14" t="s">
        <v>3060</v>
      </c>
      <c r="C391" s="9" t="n">
        <v>9</v>
      </c>
      <c r="D391" s="47" t="n">
        <v>7.1</v>
      </c>
      <c r="E391" s="45" t="s">
        <v>25</v>
      </c>
      <c r="F391" s="9" t="s">
        <v>160</v>
      </c>
      <c r="G391" s="9" t="s">
        <v>161</v>
      </c>
    </row>
    <row r="392" customFormat="false" ht="12.75" hidden="false" customHeight="false" outlineLevel="0" collapsed="false">
      <c r="A392" s="184" t="n">
        <v>386</v>
      </c>
      <c r="B392" s="15" t="s">
        <v>3061</v>
      </c>
      <c r="C392" s="9" t="n">
        <v>11</v>
      </c>
      <c r="D392" s="10" t="n">
        <v>7.1</v>
      </c>
      <c r="E392" s="45" t="s">
        <v>18</v>
      </c>
      <c r="F392" s="9" t="s">
        <v>39</v>
      </c>
      <c r="G392" s="17" t="s">
        <v>1513</v>
      </c>
    </row>
    <row r="393" customFormat="false" ht="12.75" hidden="false" customHeight="false" outlineLevel="0" collapsed="false">
      <c r="A393" s="185" t="n">
        <v>387</v>
      </c>
      <c r="B393" s="9" t="s">
        <v>3062</v>
      </c>
      <c r="C393" s="9" t="n">
        <v>9</v>
      </c>
      <c r="D393" s="10" t="n">
        <v>7</v>
      </c>
      <c r="E393" s="45" t="s">
        <v>25</v>
      </c>
      <c r="F393" s="9" t="s">
        <v>332</v>
      </c>
      <c r="G393" s="9" t="s">
        <v>333</v>
      </c>
    </row>
    <row r="394" customFormat="false" ht="12.75" hidden="false" customHeight="false" outlineLevel="0" collapsed="false">
      <c r="A394" s="184" t="n">
        <v>388</v>
      </c>
      <c r="B394" s="9" t="s">
        <v>3063</v>
      </c>
      <c r="C394" s="9" t="n">
        <v>9</v>
      </c>
      <c r="D394" s="10" t="n">
        <v>7</v>
      </c>
      <c r="E394" s="45" t="s">
        <v>18</v>
      </c>
      <c r="F394" s="9" t="s">
        <v>117</v>
      </c>
      <c r="G394" s="9" t="s">
        <v>2917</v>
      </c>
    </row>
    <row r="395" customFormat="false" ht="12.75" hidden="false" customHeight="false" outlineLevel="0" collapsed="false">
      <c r="A395" s="184" t="n">
        <v>389</v>
      </c>
      <c r="B395" s="9" t="s">
        <v>3064</v>
      </c>
      <c r="C395" s="9" t="n">
        <v>9</v>
      </c>
      <c r="D395" s="10" t="n">
        <v>7</v>
      </c>
      <c r="E395" s="45" t="s">
        <v>18</v>
      </c>
      <c r="F395" s="9" t="s">
        <v>220</v>
      </c>
      <c r="G395" s="9" t="s">
        <v>1629</v>
      </c>
    </row>
    <row r="396" customFormat="false" ht="12.75" hidden="false" customHeight="false" outlineLevel="0" collapsed="false">
      <c r="A396" s="185" t="n">
        <v>390</v>
      </c>
      <c r="B396" s="13" t="s">
        <v>3065</v>
      </c>
      <c r="C396" s="13" t="n">
        <v>10</v>
      </c>
      <c r="D396" s="21" t="n">
        <v>6.96</v>
      </c>
      <c r="E396" s="45" t="s">
        <v>18</v>
      </c>
      <c r="F396" s="9" t="s">
        <v>57</v>
      </c>
      <c r="G396" s="9" t="s">
        <v>2028</v>
      </c>
    </row>
    <row r="397" customFormat="false" ht="12.75" hidden="false" customHeight="false" outlineLevel="0" collapsed="false">
      <c r="A397" s="184" t="n">
        <v>391</v>
      </c>
      <c r="B397" s="9" t="s">
        <v>3066</v>
      </c>
      <c r="C397" s="9" t="n">
        <v>9</v>
      </c>
      <c r="D397" s="10" t="n">
        <v>6.78571428571429</v>
      </c>
      <c r="E397" s="45" t="s">
        <v>18</v>
      </c>
      <c r="F397" s="9" t="s">
        <v>273</v>
      </c>
      <c r="G397" s="9" t="s">
        <v>2949</v>
      </c>
    </row>
    <row r="398" customFormat="false" ht="12.75" hidden="false" customHeight="false" outlineLevel="0" collapsed="false">
      <c r="A398" s="184" t="n">
        <v>392</v>
      </c>
      <c r="B398" s="9" t="s">
        <v>3067</v>
      </c>
      <c r="C398" s="9" t="n">
        <v>9</v>
      </c>
      <c r="D398" s="10" t="n">
        <v>6.7</v>
      </c>
      <c r="E398" s="45" t="s">
        <v>18</v>
      </c>
      <c r="F398" s="9" t="s">
        <v>214</v>
      </c>
      <c r="G398" s="9" t="s">
        <v>531</v>
      </c>
    </row>
    <row r="399" customFormat="false" ht="12.75" hidden="false" customHeight="false" outlineLevel="0" collapsed="false">
      <c r="A399" s="185" t="n">
        <v>393</v>
      </c>
      <c r="B399" s="14" t="s">
        <v>3068</v>
      </c>
      <c r="C399" s="9" t="n">
        <v>9</v>
      </c>
      <c r="D399" s="47" t="n">
        <v>6.7</v>
      </c>
      <c r="E399" s="45" t="s">
        <v>18</v>
      </c>
      <c r="F399" s="9" t="s">
        <v>160</v>
      </c>
      <c r="G399" s="9" t="s">
        <v>161</v>
      </c>
    </row>
    <row r="400" customFormat="false" ht="12.75" hidden="false" customHeight="false" outlineLevel="0" collapsed="false">
      <c r="A400" s="184" t="n">
        <v>394</v>
      </c>
      <c r="B400" s="9" t="s">
        <v>3069</v>
      </c>
      <c r="C400" s="9" t="n">
        <v>10</v>
      </c>
      <c r="D400" s="10" t="n">
        <v>6.7</v>
      </c>
      <c r="E400" s="45" t="s">
        <v>25</v>
      </c>
      <c r="F400" s="18" t="s">
        <v>44</v>
      </c>
      <c r="G400" s="18" t="s">
        <v>1508</v>
      </c>
    </row>
    <row r="401" customFormat="false" ht="12.75" hidden="false" customHeight="false" outlineLevel="0" collapsed="false">
      <c r="A401" s="184" t="n">
        <v>395</v>
      </c>
      <c r="B401" s="9" t="s">
        <v>3070</v>
      </c>
      <c r="C401" s="9" t="n">
        <v>9</v>
      </c>
      <c r="D401" s="10" t="n">
        <v>6.6</v>
      </c>
      <c r="E401" s="45" t="s">
        <v>25</v>
      </c>
      <c r="F401" s="9" t="s">
        <v>332</v>
      </c>
      <c r="G401" s="9" t="s">
        <v>333</v>
      </c>
    </row>
    <row r="402" customFormat="false" ht="12.75" hidden="false" customHeight="false" outlineLevel="0" collapsed="false">
      <c r="A402" s="185" t="n">
        <v>396</v>
      </c>
      <c r="B402" s="13" t="s">
        <v>3071</v>
      </c>
      <c r="C402" s="13" t="n">
        <v>9</v>
      </c>
      <c r="D402" s="10" t="n">
        <v>6.6</v>
      </c>
      <c r="E402" s="45" t="s">
        <v>25</v>
      </c>
      <c r="F402" s="18" t="s">
        <v>44</v>
      </c>
      <c r="G402" s="18" t="s">
        <v>1508</v>
      </c>
    </row>
    <row r="403" customFormat="false" ht="12.75" hidden="false" customHeight="false" outlineLevel="0" collapsed="false">
      <c r="A403" s="184" t="n">
        <v>397</v>
      </c>
      <c r="B403" s="15" t="s">
        <v>3072</v>
      </c>
      <c r="C403" s="9" t="n">
        <v>11</v>
      </c>
      <c r="D403" s="10" t="n">
        <v>6.5</v>
      </c>
      <c r="E403" s="45" t="s">
        <v>18</v>
      </c>
      <c r="F403" s="9" t="s">
        <v>39</v>
      </c>
      <c r="G403" s="17" t="s">
        <v>1513</v>
      </c>
    </row>
    <row r="404" customFormat="false" ht="12.75" hidden="false" customHeight="false" outlineLevel="0" collapsed="false">
      <c r="A404" s="184" t="n">
        <v>398</v>
      </c>
      <c r="B404" s="9" t="s">
        <v>3073</v>
      </c>
      <c r="C404" s="192" t="n">
        <v>10</v>
      </c>
      <c r="D404" s="24" t="n">
        <v>6.42</v>
      </c>
      <c r="E404" s="45" t="s">
        <v>11</v>
      </c>
      <c r="F404" s="193" t="s">
        <v>60</v>
      </c>
      <c r="G404" s="14" t="s">
        <v>61</v>
      </c>
    </row>
    <row r="405" customFormat="false" ht="12.75" hidden="false" customHeight="false" outlineLevel="0" collapsed="false">
      <c r="A405" s="185" t="n">
        <v>399</v>
      </c>
      <c r="B405" s="14" t="s">
        <v>3074</v>
      </c>
      <c r="C405" s="9" t="n">
        <v>9</v>
      </c>
      <c r="D405" s="47" t="n">
        <v>6.4</v>
      </c>
      <c r="E405" s="45" t="s">
        <v>18</v>
      </c>
      <c r="F405" s="9" t="s">
        <v>160</v>
      </c>
      <c r="G405" s="9" t="s">
        <v>161</v>
      </c>
    </row>
    <row r="406" customFormat="false" ht="12.75" hidden="false" customHeight="false" outlineLevel="0" collapsed="false">
      <c r="A406" s="184" t="n">
        <v>400</v>
      </c>
      <c r="B406" s="13" t="s">
        <v>3075</v>
      </c>
      <c r="C406" s="13" t="n">
        <v>9</v>
      </c>
      <c r="D406" s="10" t="n">
        <v>6.4</v>
      </c>
      <c r="E406" s="45" t="s">
        <v>25</v>
      </c>
      <c r="F406" s="18" t="s">
        <v>44</v>
      </c>
      <c r="G406" s="18" t="s">
        <v>45</v>
      </c>
    </row>
    <row r="407" customFormat="false" ht="12.75" hidden="false" customHeight="false" outlineLevel="0" collapsed="false">
      <c r="A407" s="184" t="n">
        <v>401</v>
      </c>
      <c r="B407" s="9" t="s">
        <v>3076</v>
      </c>
      <c r="C407" s="9" t="n">
        <v>9</v>
      </c>
      <c r="D407" s="47" t="n">
        <v>6.4</v>
      </c>
      <c r="E407" s="45" t="s">
        <v>18</v>
      </c>
      <c r="F407" s="9" t="s">
        <v>160</v>
      </c>
      <c r="G407" s="9" t="s">
        <v>1478</v>
      </c>
    </row>
    <row r="408" customFormat="false" ht="12.75" hidden="false" customHeight="false" outlineLevel="0" collapsed="false">
      <c r="A408" s="185" t="n">
        <v>402</v>
      </c>
      <c r="B408" s="9" t="s">
        <v>3077</v>
      </c>
      <c r="C408" s="192" t="n">
        <v>9</v>
      </c>
      <c r="D408" s="24" t="n">
        <v>6.34</v>
      </c>
      <c r="E408" s="45" t="s">
        <v>25</v>
      </c>
      <c r="F408" s="193" t="s">
        <v>60</v>
      </c>
      <c r="G408" s="14" t="s">
        <v>61</v>
      </c>
    </row>
    <row r="409" customFormat="false" ht="12.75" hidden="false" customHeight="false" outlineLevel="0" collapsed="false">
      <c r="A409" s="184" t="n">
        <v>403</v>
      </c>
      <c r="B409" s="9" t="s">
        <v>3078</v>
      </c>
      <c r="C409" s="192" t="n">
        <v>11</v>
      </c>
      <c r="D409" s="24" t="n">
        <v>6.31</v>
      </c>
      <c r="E409" s="45" t="s">
        <v>18</v>
      </c>
      <c r="F409" s="193" t="s">
        <v>60</v>
      </c>
      <c r="G409" s="14" t="s">
        <v>61</v>
      </c>
    </row>
    <row r="410" customFormat="false" ht="12.75" hidden="false" customHeight="false" outlineLevel="0" collapsed="false">
      <c r="A410" s="184" t="n">
        <v>404</v>
      </c>
      <c r="B410" s="13" t="s">
        <v>3079</v>
      </c>
      <c r="C410" s="13" t="n">
        <v>10</v>
      </c>
      <c r="D410" s="10" t="n">
        <v>6.3</v>
      </c>
      <c r="E410" s="45" t="s">
        <v>25</v>
      </c>
      <c r="F410" s="18" t="s">
        <v>44</v>
      </c>
      <c r="G410" s="18" t="s">
        <v>1508</v>
      </c>
    </row>
    <row r="411" customFormat="false" ht="12.75" hidden="false" customHeight="false" outlineLevel="0" collapsed="false">
      <c r="A411" s="185" t="n">
        <v>405</v>
      </c>
      <c r="B411" s="9" t="s">
        <v>1858</v>
      </c>
      <c r="C411" s="9" t="n">
        <v>9</v>
      </c>
      <c r="D411" s="10" t="n">
        <v>6.3</v>
      </c>
      <c r="E411" s="45" t="s">
        <v>25</v>
      </c>
      <c r="F411" s="18" t="s">
        <v>44</v>
      </c>
      <c r="G411" s="18" t="s">
        <v>1508</v>
      </c>
    </row>
    <row r="412" customFormat="false" ht="12.75" hidden="false" customHeight="false" outlineLevel="0" collapsed="false">
      <c r="A412" s="184" t="n">
        <v>406</v>
      </c>
      <c r="B412" s="9" t="s">
        <v>3080</v>
      </c>
      <c r="C412" s="9" t="n">
        <v>11</v>
      </c>
      <c r="D412" s="10" t="n">
        <v>6.25</v>
      </c>
      <c r="E412" s="45" t="s">
        <v>18</v>
      </c>
      <c r="F412" s="9" t="s">
        <v>332</v>
      </c>
      <c r="G412" s="9" t="s">
        <v>333</v>
      </c>
    </row>
    <row r="413" customFormat="false" ht="12.75" hidden="false" customHeight="false" outlineLevel="0" collapsed="false">
      <c r="A413" s="184" t="n">
        <v>407</v>
      </c>
      <c r="B413" s="9" t="s">
        <v>3081</v>
      </c>
      <c r="C413" s="9" t="n">
        <v>9</v>
      </c>
      <c r="D413" s="10" t="n">
        <v>6.25</v>
      </c>
      <c r="E413" s="45" t="s">
        <v>18</v>
      </c>
      <c r="F413" s="9" t="s">
        <v>273</v>
      </c>
      <c r="G413" s="9" t="s">
        <v>2949</v>
      </c>
    </row>
    <row r="414" customFormat="false" ht="12.75" hidden="false" customHeight="false" outlineLevel="0" collapsed="false">
      <c r="A414" s="185" t="n">
        <v>408</v>
      </c>
      <c r="B414" s="14" t="s">
        <v>3082</v>
      </c>
      <c r="C414" s="9" t="n">
        <v>9</v>
      </c>
      <c r="D414" s="47" t="n">
        <v>6.2</v>
      </c>
      <c r="E414" s="45" t="s">
        <v>18</v>
      </c>
      <c r="F414" s="9" t="s">
        <v>160</v>
      </c>
      <c r="G414" s="9" t="s">
        <v>161</v>
      </c>
    </row>
    <row r="415" customFormat="false" ht="12.75" hidden="false" customHeight="false" outlineLevel="0" collapsed="false">
      <c r="A415" s="184" t="n">
        <v>409</v>
      </c>
      <c r="B415" s="14" t="s">
        <v>451</v>
      </c>
      <c r="C415" s="13" t="n">
        <v>11</v>
      </c>
      <c r="D415" s="10" t="n">
        <v>6</v>
      </c>
      <c r="E415" s="45" t="s">
        <v>18</v>
      </c>
      <c r="F415" s="9" t="s">
        <v>27</v>
      </c>
      <c r="G415" s="12" t="s">
        <v>1461</v>
      </c>
    </row>
    <row r="416" customFormat="false" ht="12.75" hidden="false" customHeight="false" outlineLevel="0" collapsed="false">
      <c r="A416" s="184" t="n">
        <v>410</v>
      </c>
      <c r="B416" s="14" t="s">
        <v>3083</v>
      </c>
      <c r="C416" s="9" t="n">
        <v>9</v>
      </c>
      <c r="D416" s="47" t="n">
        <v>6</v>
      </c>
      <c r="E416" s="45" t="s">
        <v>18</v>
      </c>
      <c r="F416" s="9" t="s">
        <v>160</v>
      </c>
      <c r="G416" s="9" t="s">
        <v>1478</v>
      </c>
    </row>
    <row r="417" customFormat="false" ht="12.75" hidden="false" customHeight="false" outlineLevel="0" collapsed="false">
      <c r="A417" s="185" t="n">
        <v>411</v>
      </c>
      <c r="B417" s="9" t="s">
        <v>3084</v>
      </c>
      <c r="C417" s="13" t="n">
        <v>9</v>
      </c>
      <c r="D417" s="21" t="n">
        <v>5.89</v>
      </c>
      <c r="E417" s="45" t="s">
        <v>18</v>
      </c>
      <c r="F417" s="9" t="s">
        <v>57</v>
      </c>
      <c r="G417" s="9" t="s">
        <v>2028</v>
      </c>
    </row>
    <row r="418" customFormat="false" ht="12.75" hidden="false" customHeight="false" outlineLevel="0" collapsed="false">
      <c r="A418" s="184" t="n">
        <v>412</v>
      </c>
      <c r="B418" s="9" t="s">
        <v>3085</v>
      </c>
      <c r="C418" s="9" t="n">
        <v>9</v>
      </c>
      <c r="D418" s="10" t="n">
        <v>5.8</v>
      </c>
      <c r="E418" s="45" t="s">
        <v>25</v>
      </c>
      <c r="F418" s="18" t="s">
        <v>44</v>
      </c>
      <c r="G418" s="18" t="s">
        <v>45</v>
      </c>
    </row>
    <row r="419" customFormat="false" ht="12.75" hidden="false" customHeight="false" outlineLevel="0" collapsed="false">
      <c r="A419" s="184" t="n">
        <v>413</v>
      </c>
      <c r="B419" s="9" t="s">
        <v>3086</v>
      </c>
      <c r="C419" s="9" t="n">
        <v>9</v>
      </c>
      <c r="D419" s="10" t="n">
        <v>5.71428571428571</v>
      </c>
      <c r="E419" s="45" t="s">
        <v>18</v>
      </c>
      <c r="F419" s="9" t="s">
        <v>273</v>
      </c>
      <c r="G419" s="9" t="s">
        <v>293</v>
      </c>
    </row>
    <row r="420" customFormat="false" ht="12.75" hidden="false" customHeight="false" outlineLevel="0" collapsed="false">
      <c r="A420" s="185" t="n">
        <v>414</v>
      </c>
      <c r="B420" s="14" t="s">
        <v>3087</v>
      </c>
      <c r="C420" s="13" t="n">
        <v>11</v>
      </c>
      <c r="D420" s="24" t="n">
        <v>5.71</v>
      </c>
      <c r="E420" s="45" t="s">
        <v>25</v>
      </c>
      <c r="F420" s="9" t="s">
        <v>469</v>
      </c>
      <c r="G420" s="9" t="s">
        <v>470</v>
      </c>
    </row>
    <row r="421" customFormat="false" ht="12.75" hidden="false" customHeight="false" outlineLevel="0" collapsed="false">
      <c r="A421" s="184" t="n">
        <v>415</v>
      </c>
      <c r="B421" s="9" t="s">
        <v>3088</v>
      </c>
      <c r="C421" s="13" t="n">
        <v>9</v>
      </c>
      <c r="D421" s="21" t="n">
        <v>5.71</v>
      </c>
      <c r="E421" s="45" t="s">
        <v>18</v>
      </c>
      <c r="F421" s="9" t="s">
        <v>57</v>
      </c>
      <c r="G421" s="9" t="s">
        <v>2028</v>
      </c>
    </row>
    <row r="422" customFormat="false" ht="12.75" hidden="false" customHeight="false" outlineLevel="0" collapsed="false">
      <c r="A422" s="184" t="n">
        <v>416</v>
      </c>
      <c r="B422" s="9" t="s">
        <v>3089</v>
      </c>
      <c r="C422" s="9" t="n">
        <v>11</v>
      </c>
      <c r="D422" s="10" t="n">
        <v>5.7</v>
      </c>
      <c r="E422" s="45" t="s">
        <v>25</v>
      </c>
      <c r="F422" s="18" t="s">
        <v>44</v>
      </c>
      <c r="G422" s="18" t="s">
        <v>1508</v>
      </c>
    </row>
    <row r="423" customFormat="false" ht="12.75" hidden="false" customHeight="false" outlineLevel="0" collapsed="false">
      <c r="A423" s="185" t="n">
        <v>417</v>
      </c>
      <c r="B423" s="9" t="s">
        <v>3090</v>
      </c>
      <c r="C423" s="9" t="n">
        <v>11</v>
      </c>
      <c r="D423" s="19" t="n">
        <v>5.7</v>
      </c>
      <c r="E423" s="45" t="s">
        <v>25</v>
      </c>
      <c r="F423" s="18" t="s">
        <v>44</v>
      </c>
      <c r="G423" s="18" t="s">
        <v>1508</v>
      </c>
    </row>
    <row r="424" customFormat="false" ht="12.75" hidden="false" customHeight="false" outlineLevel="0" collapsed="false">
      <c r="A424" s="184" t="n">
        <v>418</v>
      </c>
      <c r="B424" s="9" t="s">
        <v>3091</v>
      </c>
      <c r="C424" s="9" t="n">
        <v>11</v>
      </c>
      <c r="D424" s="19" t="n">
        <v>5.7</v>
      </c>
      <c r="E424" s="45" t="s">
        <v>25</v>
      </c>
      <c r="F424" s="18" t="s">
        <v>44</v>
      </c>
      <c r="G424" s="18" t="s">
        <v>1508</v>
      </c>
    </row>
    <row r="425" customFormat="false" ht="12.75" hidden="false" customHeight="false" outlineLevel="0" collapsed="false">
      <c r="A425" s="184" t="n">
        <v>419</v>
      </c>
      <c r="B425" s="9" t="s">
        <v>3092</v>
      </c>
      <c r="C425" s="9" t="n">
        <v>11</v>
      </c>
      <c r="D425" s="10" t="n">
        <v>5.7</v>
      </c>
      <c r="E425" s="45" t="s">
        <v>25</v>
      </c>
      <c r="F425" s="18" t="s">
        <v>44</v>
      </c>
      <c r="G425" s="18" t="s">
        <v>1508</v>
      </c>
    </row>
    <row r="426" customFormat="false" ht="12.75" hidden="false" customHeight="false" outlineLevel="0" collapsed="false">
      <c r="A426" s="185" t="n">
        <v>420</v>
      </c>
      <c r="B426" s="9" t="s">
        <v>3093</v>
      </c>
      <c r="C426" s="9" t="n">
        <v>10</v>
      </c>
      <c r="D426" s="19" t="n">
        <v>5.5</v>
      </c>
      <c r="E426" s="45" t="s">
        <v>18</v>
      </c>
      <c r="F426" s="18" t="s">
        <v>44</v>
      </c>
      <c r="G426" s="18" t="s">
        <v>1508</v>
      </c>
    </row>
    <row r="427" customFormat="false" ht="12.75" hidden="false" customHeight="false" outlineLevel="0" collapsed="false">
      <c r="A427" s="184" t="n">
        <v>421</v>
      </c>
      <c r="B427" s="15" t="s">
        <v>2827</v>
      </c>
      <c r="C427" s="9" t="n">
        <v>11</v>
      </c>
      <c r="D427" s="10" t="n">
        <v>5.5</v>
      </c>
      <c r="E427" s="45" t="s">
        <v>18</v>
      </c>
      <c r="F427" s="9" t="s">
        <v>39</v>
      </c>
      <c r="G427" s="17" t="s">
        <v>1513</v>
      </c>
    </row>
    <row r="428" customFormat="false" ht="12.75" hidden="false" customHeight="false" outlineLevel="0" collapsed="false">
      <c r="A428" s="184" t="n">
        <v>422</v>
      </c>
      <c r="B428" s="15" t="s">
        <v>3094</v>
      </c>
      <c r="C428" s="9" t="n">
        <v>11</v>
      </c>
      <c r="D428" s="10" t="n">
        <v>5.5</v>
      </c>
      <c r="E428" s="45" t="s">
        <v>18</v>
      </c>
      <c r="F428" s="9" t="s">
        <v>39</v>
      </c>
      <c r="G428" s="17" t="s">
        <v>1513</v>
      </c>
    </row>
    <row r="429" customFormat="false" ht="12.75" hidden="false" customHeight="false" outlineLevel="0" collapsed="false">
      <c r="A429" s="185" t="n">
        <v>423</v>
      </c>
      <c r="B429" s="9" t="s">
        <v>3095</v>
      </c>
      <c r="C429" s="9" t="n">
        <v>11</v>
      </c>
      <c r="D429" s="47" t="n">
        <v>5.5</v>
      </c>
      <c r="E429" s="45" t="s">
        <v>18</v>
      </c>
      <c r="F429" s="9" t="s">
        <v>214</v>
      </c>
      <c r="G429" s="12" t="s">
        <v>608</v>
      </c>
    </row>
    <row r="430" customFormat="false" ht="12.75" hidden="false" customHeight="false" outlineLevel="0" collapsed="false">
      <c r="A430" s="184" t="n">
        <v>424</v>
      </c>
      <c r="B430" s="9" t="s">
        <v>3096</v>
      </c>
      <c r="C430" s="13" t="n">
        <v>11</v>
      </c>
      <c r="D430" s="24" t="n">
        <v>5.32</v>
      </c>
      <c r="E430" s="45" t="s">
        <v>18</v>
      </c>
      <c r="F430" s="193" t="s">
        <v>60</v>
      </c>
      <c r="G430" s="14" t="s">
        <v>61</v>
      </c>
    </row>
    <row r="431" customFormat="false" ht="12.75" hidden="false" customHeight="false" outlineLevel="0" collapsed="false">
      <c r="A431" s="184" t="n">
        <v>425</v>
      </c>
      <c r="B431" s="9" t="s">
        <v>3097</v>
      </c>
      <c r="C431" s="9" t="n">
        <v>11</v>
      </c>
      <c r="D431" s="19" t="n">
        <v>5.3</v>
      </c>
      <c r="E431" s="45" t="s">
        <v>18</v>
      </c>
      <c r="F431" s="18" t="s">
        <v>44</v>
      </c>
      <c r="G431" s="18" t="s">
        <v>1508</v>
      </c>
    </row>
    <row r="432" customFormat="false" ht="12.75" hidden="false" customHeight="false" outlineLevel="0" collapsed="false">
      <c r="A432" s="185" t="n">
        <v>426</v>
      </c>
      <c r="B432" s="14" t="s">
        <v>1580</v>
      </c>
      <c r="C432" s="9" t="n">
        <v>9</v>
      </c>
      <c r="D432" s="47" t="n">
        <v>5.3</v>
      </c>
      <c r="E432" s="45" t="s">
        <v>18</v>
      </c>
      <c r="F432" s="9" t="s">
        <v>160</v>
      </c>
      <c r="G432" s="9" t="s">
        <v>161</v>
      </c>
    </row>
    <row r="433" customFormat="false" ht="12.75" hidden="false" customHeight="false" outlineLevel="0" collapsed="false">
      <c r="A433" s="184" t="n">
        <v>427</v>
      </c>
      <c r="B433" s="9" t="s">
        <v>3098</v>
      </c>
      <c r="C433" s="9" t="n">
        <v>9</v>
      </c>
      <c r="D433" s="47" t="n">
        <v>5.3</v>
      </c>
      <c r="E433" s="45" t="s">
        <v>18</v>
      </c>
      <c r="F433" s="9" t="s">
        <v>214</v>
      </c>
      <c r="G433" s="12" t="s">
        <v>608</v>
      </c>
    </row>
    <row r="434" customFormat="false" ht="12.75" hidden="false" customHeight="false" outlineLevel="0" collapsed="false">
      <c r="A434" s="184" t="n">
        <v>428</v>
      </c>
      <c r="B434" s="9" t="s">
        <v>3099</v>
      </c>
      <c r="C434" s="9" t="n">
        <v>9</v>
      </c>
      <c r="D434" s="19" t="n">
        <v>5.3</v>
      </c>
      <c r="E434" s="45" t="s">
        <v>18</v>
      </c>
      <c r="F434" s="18" t="s">
        <v>44</v>
      </c>
      <c r="G434" s="18" t="s">
        <v>45</v>
      </c>
    </row>
    <row r="435" customFormat="false" ht="12.75" hidden="false" customHeight="false" outlineLevel="0" collapsed="false">
      <c r="A435" s="185" t="n">
        <v>429</v>
      </c>
      <c r="B435" s="68" t="s">
        <v>3100</v>
      </c>
      <c r="C435" s="16" t="n">
        <v>9</v>
      </c>
      <c r="D435" s="69" t="n">
        <v>5.17</v>
      </c>
      <c r="E435" s="68" t="s">
        <v>11</v>
      </c>
      <c r="F435" s="68" t="s">
        <v>3101</v>
      </c>
      <c r="G435" s="68" t="s">
        <v>526</v>
      </c>
    </row>
    <row r="436" customFormat="false" ht="12.75" hidden="false" customHeight="false" outlineLevel="0" collapsed="false">
      <c r="A436" s="184" t="n">
        <v>430</v>
      </c>
      <c r="B436" s="9" t="s">
        <v>3102</v>
      </c>
      <c r="C436" s="9" t="n">
        <v>9</v>
      </c>
      <c r="D436" s="47" t="n">
        <v>5</v>
      </c>
      <c r="E436" s="45" t="s">
        <v>18</v>
      </c>
      <c r="F436" s="9" t="s">
        <v>214</v>
      </c>
      <c r="G436" s="12" t="s">
        <v>608</v>
      </c>
    </row>
    <row r="437" customFormat="false" ht="12.75" hidden="false" customHeight="false" outlineLevel="0" collapsed="false">
      <c r="A437" s="184" t="n">
        <v>431</v>
      </c>
      <c r="B437" s="134" t="s">
        <v>3103</v>
      </c>
      <c r="C437" s="98" t="n">
        <v>9</v>
      </c>
      <c r="D437" s="186" t="n">
        <v>5</v>
      </c>
      <c r="E437" s="45" t="s">
        <v>18</v>
      </c>
      <c r="F437" s="17" t="s">
        <v>86</v>
      </c>
      <c r="G437" s="9" t="s">
        <v>359</v>
      </c>
    </row>
    <row r="438" customFormat="false" ht="12.75" hidden="false" customHeight="false" outlineLevel="0" collapsed="false">
      <c r="A438" s="185" t="n">
        <v>432</v>
      </c>
      <c r="B438" s="9" t="s">
        <v>3104</v>
      </c>
      <c r="C438" s="192" t="n">
        <v>9</v>
      </c>
      <c r="D438" s="24" t="n">
        <v>5</v>
      </c>
      <c r="E438" s="45" t="s">
        <v>18</v>
      </c>
      <c r="F438" s="193" t="s">
        <v>60</v>
      </c>
      <c r="G438" s="14" t="s">
        <v>61</v>
      </c>
    </row>
    <row r="439" customFormat="false" ht="12.75" hidden="false" customHeight="false" outlineLevel="0" collapsed="false">
      <c r="A439" s="184" t="n">
        <v>433</v>
      </c>
      <c r="B439" s="13" t="s">
        <v>3105</v>
      </c>
      <c r="C439" s="9" t="n">
        <v>9</v>
      </c>
      <c r="D439" s="47" t="n">
        <v>5</v>
      </c>
      <c r="E439" s="45" t="s">
        <v>25</v>
      </c>
      <c r="F439" s="9" t="s">
        <v>209</v>
      </c>
      <c r="G439" s="9" t="s">
        <v>316</v>
      </c>
    </row>
    <row r="440" customFormat="false" ht="12.75" hidden="false" customHeight="false" outlineLevel="0" collapsed="false">
      <c r="A440" s="184" t="n">
        <v>434</v>
      </c>
      <c r="B440" s="14" t="s">
        <v>3106</v>
      </c>
      <c r="C440" s="9" t="n">
        <v>9</v>
      </c>
      <c r="D440" s="47" t="n">
        <v>5</v>
      </c>
      <c r="E440" s="45" t="s">
        <v>18</v>
      </c>
      <c r="F440" s="9" t="s">
        <v>160</v>
      </c>
      <c r="G440" s="9" t="s">
        <v>161</v>
      </c>
    </row>
    <row r="441" customFormat="false" ht="12.75" hidden="false" customHeight="false" outlineLevel="0" collapsed="false">
      <c r="A441" s="185" t="n">
        <v>435</v>
      </c>
      <c r="B441" s="15" t="s">
        <v>3107</v>
      </c>
      <c r="C441" s="9" t="n">
        <v>11</v>
      </c>
      <c r="D441" s="10" t="n">
        <v>5</v>
      </c>
      <c r="E441" s="45" t="s">
        <v>18</v>
      </c>
      <c r="F441" s="9" t="s">
        <v>39</v>
      </c>
      <c r="G441" s="17" t="s">
        <v>1513</v>
      </c>
    </row>
    <row r="442" customFormat="false" ht="12.75" hidden="false" customHeight="false" outlineLevel="0" collapsed="false">
      <c r="A442" s="184" t="n">
        <v>436</v>
      </c>
      <c r="B442" s="14" t="s">
        <v>3108</v>
      </c>
      <c r="C442" s="9" t="n">
        <v>9</v>
      </c>
      <c r="D442" s="47" t="n">
        <v>5</v>
      </c>
      <c r="E442" s="45" t="s">
        <v>18</v>
      </c>
      <c r="F442" s="9" t="s">
        <v>160</v>
      </c>
      <c r="G442" s="9" t="s">
        <v>1478</v>
      </c>
    </row>
    <row r="443" customFormat="false" ht="12.75" hidden="false" customHeight="false" outlineLevel="0" collapsed="false">
      <c r="A443" s="184" t="n">
        <v>437</v>
      </c>
      <c r="B443" s="9" t="s">
        <v>3109</v>
      </c>
      <c r="C443" s="9" t="n">
        <v>9</v>
      </c>
      <c r="D443" s="10" t="n">
        <v>5</v>
      </c>
      <c r="E443" s="45" t="s">
        <v>18</v>
      </c>
      <c r="F443" s="9" t="s">
        <v>419</v>
      </c>
      <c r="G443" s="9" t="s">
        <v>1817</v>
      </c>
    </row>
    <row r="444" customFormat="false" ht="12.75" hidden="false" customHeight="false" outlineLevel="0" collapsed="false">
      <c r="A444" s="185" t="n">
        <v>438</v>
      </c>
      <c r="B444" s="68" t="s">
        <v>1677</v>
      </c>
      <c r="C444" s="16" t="n">
        <v>8</v>
      </c>
      <c r="D444" s="69" t="n">
        <v>5</v>
      </c>
      <c r="E444" s="68" t="s">
        <v>18</v>
      </c>
      <c r="F444" s="68" t="s">
        <v>3101</v>
      </c>
      <c r="G444" s="68" t="s">
        <v>526</v>
      </c>
    </row>
    <row r="445" customFormat="false" ht="12.75" hidden="false" customHeight="false" outlineLevel="0" collapsed="false">
      <c r="A445" s="184" t="n">
        <v>439</v>
      </c>
      <c r="B445" s="15" t="s">
        <v>3110</v>
      </c>
      <c r="C445" s="9" t="n">
        <v>11</v>
      </c>
      <c r="D445" s="10" t="n">
        <v>5</v>
      </c>
      <c r="E445" s="45" t="s">
        <v>18</v>
      </c>
      <c r="F445" s="9" t="s">
        <v>39</v>
      </c>
      <c r="G445" s="17" t="s">
        <v>1513</v>
      </c>
    </row>
    <row r="446" customFormat="false" ht="12.75" hidden="false" customHeight="false" outlineLevel="0" collapsed="false">
      <c r="A446" s="184" t="n">
        <v>440</v>
      </c>
      <c r="B446" s="9" t="s">
        <v>3111</v>
      </c>
      <c r="C446" s="9" t="n">
        <v>10</v>
      </c>
      <c r="D446" s="10" t="n">
        <v>5</v>
      </c>
      <c r="E446" s="45" t="s">
        <v>18</v>
      </c>
      <c r="F446" s="18" t="s">
        <v>44</v>
      </c>
      <c r="G446" s="18" t="s">
        <v>1508</v>
      </c>
    </row>
    <row r="447" s="20" customFormat="true" ht="12.75" hidden="false" customHeight="false" outlineLevel="0" collapsed="false">
      <c r="A447" s="185" t="n">
        <v>441</v>
      </c>
      <c r="B447" s="9" t="s">
        <v>3112</v>
      </c>
      <c r="C447" s="9" t="n">
        <v>11</v>
      </c>
      <c r="D447" s="79" t="n">
        <v>4.9</v>
      </c>
      <c r="E447" s="45" t="s">
        <v>18</v>
      </c>
      <c r="F447" s="18" t="s">
        <v>44</v>
      </c>
      <c r="G447" s="18" t="s">
        <v>1508</v>
      </c>
    </row>
    <row r="448" customFormat="false" ht="12.75" hidden="false" customHeight="false" outlineLevel="0" collapsed="false">
      <c r="A448" s="184" t="n">
        <v>442</v>
      </c>
      <c r="B448" s="18" t="s">
        <v>3113</v>
      </c>
      <c r="C448" s="18" t="n">
        <v>9</v>
      </c>
      <c r="D448" s="19" t="n">
        <v>4.9</v>
      </c>
      <c r="E448" s="45" t="s">
        <v>18</v>
      </c>
      <c r="F448" s="18" t="s">
        <v>44</v>
      </c>
      <c r="G448" s="18" t="s">
        <v>1508</v>
      </c>
    </row>
    <row r="449" customFormat="false" ht="12.75" hidden="false" customHeight="false" outlineLevel="0" collapsed="false">
      <c r="A449" s="184" t="n">
        <v>443</v>
      </c>
      <c r="B449" s="9" t="s">
        <v>3114</v>
      </c>
      <c r="C449" s="9" t="n">
        <v>9</v>
      </c>
      <c r="D449" s="10" t="n">
        <v>4.8</v>
      </c>
      <c r="E449" s="45" t="s">
        <v>18</v>
      </c>
      <c r="F449" s="18" t="s">
        <v>44</v>
      </c>
      <c r="G449" s="18" t="s">
        <v>45</v>
      </c>
    </row>
    <row r="450" customFormat="false" ht="12.75" hidden="false" customHeight="false" outlineLevel="0" collapsed="false">
      <c r="A450" s="185" t="n">
        <v>444</v>
      </c>
      <c r="B450" s="14" t="s">
        <v>3115</v>
      </c>
      <c r="C450" s="9" t="n">
        <v>9</v>
      </c>
      <c r="D450" s="47" t="n">
        <v>4.8</v>
      </c>
      <c r="E450" s="45" t="s">
        <v>18</v>
      </c>
      <c r="F450" s="9" t="s">
        <v>160</v>
      </c>
      <c r="G450" s="9" t="s">
        <v>161</v>
      </c>
    </row>
    <row r="451" customFormat="false" ht="12.75" hidden="false" customHeight="false" outlineLevel="0" collapsed="false">
      <c r="A451" s="184" t="n">
        <v>445</v>
      </c>
      <c r="B451" s="68" t="s">
        <v>3116</v>
      </c>
      <c r="C451" s="16" t="n">
        <v>8</v>
      </c>
      <c r="D451" s="69" t="n">
        <v>4.64</v>
      </c>
      <c r="E451" s="68" t="s">
        <v>18</v>
      </c>
      <c r="F451" s="68" t="s">
        <v>3101</v>
      </c>
      <c r="G451" s="68" t="s">
        <v>526</v>
      </c>
    </row>
    <row r="452" customFormat="false" ht="12.75" hidden="false" customHeight="false" outlineLevel="0" collapsed="false">
      <c r="A452" s="184" t="n">
        <v>446</v>
      </c>
      <c r="B452" s="14" t="s">
        <v>3117</v>
      </c>
      <c r="C452" s="9" t="n">
        <v>9</v>
      </c>
      <c r="D452" s="47" t="n">
        <v>4.6</v>
      </c>
      <c r="E452" s="45" t="s">
        <v>18</v>
      </c>
      <c r="F452" s="9" t="s">
        <v>160</v>
      </c>
      <c r="G452" s="9" t="s">
        <v>161</v>
      </c>
    </row>
    <row r="453" customFormat="false" ht="12.75" hidden="false" customHeight="false" outlineLevel="0" collapsed="false">
      <c r="A453" s="185" t="n">
        <v>447</v>
      </c>
      <c r="B453" s="18" t="s">
        <v>3118</v>
      </c>
      <c r="C453" s="18" t="n">
        <v>9</v>
      </c>
      <c r="D453" s="79" t="n">
        <v>4.6</v>
      </c>
      <c r="E453" s="45" t="s">
        <v>18</v>
      </c>
      <c r="F453" s="18" t="s">
        <v>44</v>
      </c>
      <c r="G453" s="18" t="s">
        <v>1508</v>
      </c>
    </row>
    <row r="454" customFormat="false" ht="12.75" hidden="false" customHeight="false" outlineLevel="0" collapsed="false">
      <c r="A454" s="184" t="n">
        <v>448</v>
      </c>
      <c r="B454" s="9" t="s">
        <v>3119</v>
      </c>
      <c r="C454" s="9" t="n">
        <v>10</v>
      </c>
      <c r="D454" s="79" t="n">
        <v>4.6</v>
      </c>
      <c r="E454" s="45" t="s">
        <v>18</v>
      </c>
      <c r="F454" s="18" t="s">
        <v>44</v>
      </c>
      <c r="G454" s="18" t="s">
        <v>1508</v>
      </c>
    </row>
    <row r="455" customFormat="false" ht="12.75" hidden="false" customHeight="false" outlineLevel="0" collapsed="false">
      <c r="A455" s="184" t="n">
        <v>449</v>
      </c>
      <c r="B455" s="14" t="s">
        <v>3120</v>
      </c>
      <c r="C455" s="13" t="n">
        <v>10</v>
      </c>
      <c r="D455" s="24" t="n">
        <v>4.46</v>
      </c>
      <c r="E455" s="45" t="s">
        <v>25</v>
      </c>
      <c r="F455" s="9" t="s">
        <v>469</v>
      </c>
      <c r="G455" s="9" t="s">
        <v>470</v>
      </c>
    </row>
    <row r="456" customFormat="false" ht="12.75" hidden="false" customHeight="false" outlineLevel="0" collapsed="false">
      <c r="A456" s="185" t="n">
        <v>450</v>
      </c>
      <c r="B456" s="9" t="s">
        <v>3121</v>
      </c>
      <c r="C456" s="9" t="n">
        <v>10</v>
      </c>
      <c r="D456" s="10" t="n">
        <v>4.4</v>
      </c>
      <c r="E456" s="45" t="s">
        <v>18</v>
      </c>
      <c r="F456" s="9" t="s">
        <v>332</v>
      </c>
      <c r="G456" s="9" t="s">
        <v>333</v>
      </c>
    </row>
    <row r="457" customFormat="false" ht="12.75" hidden="false" customHeight="false" outlineLevel="0" collapsed="false">
      <c r="A457" s="184" t="n">
        <v>451</v>
      </c>
      <c r="B457" s="14" t="s">
        <v>3122</v>
      </c>
      <c r="C457" s="13" t="n">
        <v>9</v>
      </c>
      <c r="D457" s="24" t="n">
        <v>4.29</v>
      </c>
      <c r="E457" s="45" t="s">
        <v>25</v>
      </c>
      <c r="F457" s="9" t="s">
        <v>469</v>
      </c>
      <c r="G457" s="9" t="s">
        <v>1700</v>
      </c>
    </row>
    <row r="458" customFormat="false" ht="12.75" hidden="false" customHeight="false" outlineLevel="0" collapsed="false">
      <c r="A458" s="184" t="n">
        <v>452</v>
      </c>
      <c r="B458" s="9" t="s">
        <v>3123</v>
      </c>
      <c r="C458" s="9" t="n">
        <v>11</v>
      </c>
      <c r="D458" s="10" t="n">
        <v>4.1</v>
      </c>
      <c r="E458" s="45" t="s">
        <v>18</v>
      </c>
      <c r="F458" s="18" t="s">
        <v>44</v>
      </c>
      <c r="G458" s="18" t="s">
        <v>1508</v>
      </c>
    </row>
    <row r="459" customFormat="false" ht="12.75" hidden="false" customHeight="false" outlineLevel="0" collapsed="false">
      <c r="A459" s="185" t="n">
        <v>453</v>
      </c>
      <c r="B459" s="9" t="s">
        <v>3124</v>
      </c>
      <c r="C459" s="9" t="n">
        <v>10</v>
      </c>
      <c r="D459" s="10" t="n">
        <v>4.1</v>
      </c>
      <c r="E459" s="45" t="s">
        <v>18</v>
      </c>
      <c r="F459" s="9" t="s">
        <v>117</v>
      </c>
      <c r="G459" s="9" t="s">
        <v>118</v>
      </c>
    </row>
    <row r="460" customFormat="false" ht="12.75" hidden="false" customHeight="false" outlineLevel="0" collapsed="false">
      <c r="A460" s="184" t="n">
        <v>454</v>
      </c>
      <c r="B460" s="13" t="s">
        <v>3125</v>
      </c>
      <c r="C460" s="13" t="n">
        <v>11</v>
      </c>
      <c r="D460" s="10" t="n">
        <v>4</v>
      </c>
      <c r="E460" s="45" t="s">
        <v>18</v>
      </c>
      <c r="F460" s="9" t="s">
        <v>27</v>
      </c>
      <c r="G460" s="12" t="s">
        <v>1461</v>
      </c>
    </row>
    <row r="461" customFormat="false" ht="12.75" hidden="false" customHeight="false" outlineLevel="0" collapsed="false">
      <c r="A461" s="184" t="n">
        <v>455</v>
      </c>
      <c r="B461" s="9" t="s">
        <v>3126</v>
      </c>
      <c r="C461" s="9" t="n">
        <v>9</v>
      </c>
      <c r="D461" s="10" t="n">
        <v>4</v>
      </c>
      <c r="E461" s="45" t="s">
        <v>18</v>
      </c>
      <c r="F461" s="18" t="s">
        <v>44</v>
      </c>
      <c r="G461" s="18" t="s">
        <v>1508</v>
      </c>
    </row>
    <row r="462" customFormat="false" ht="12.75" hidden="false" customHeight="false" outlineLevel="0" collapsed="false">
      <c r="A462" s="185" t="n">
        <v>456</v>
      </c>
      <c r="B462" s="9" t="s">
        <v>3127</v>
      </c>
      <c r="C462" s="9" t="n">
        <v>10</v>
      </c>
      <c r="D462" s="29" t="n">
        <v>4</v>
      </c>
      <c r="E462" s="45" t="s">
        <v>18</v>
      </c>
      <c r="F462" s="9" t="s">
        <v>89</v>
      </c>
      <c r="G462" s="9" t="s">
        <v>90</v>
      </c>
    </row>
    <row r="463" customFormat="false" ht="12.75" hidden="false" customHeight="false" outlineLevel="0" collapsed="false">
      <c r="A463" s="184" t="n">
        <v>457</v>
      </c>
      <c r="B463" s="14" t="s">
        <v>3128</v>
      </c>
      <c r="C463" s="13" t="n">
        <v>11</v>
      </c>
      <c r="D463" s="10" t="n">
        <v>4</v>
      </c>
      <c r="E463" s="45" t="s">
        <v>18</v>
      </c>
      <c r="F463" s="9" t="s">
        <v>27</v>
      </c>
      <c r="G463" s="12" t="s">
        <v>1461</v>
      </c>
    </row>
    <row r="464" customFormat="false" ht="12.75" hidden="false" customHeight="false" outlineLevel="0" collapsed="false">
      <c r="A464" s="184" t="n">
        <v>458</v>
      </c>
      <c r="B464" s="13" t="s">
        <v>3129</v>
      </c>
      <c r="C464" s="9" t="n">
        <v>10</v>
      </c>
      <c r="D464" s="47" t="n">
        <v>3.7</v>
      </c>
      <c r="E464" s="45" t="s">
        <v>18</v>
      </c>
      <c r="F464" s="9" t="s">
        <v>117</v>
      </c>
      <c r="G464" s="12" t="s">
        <v>2917</v>
      </c>
    </row>
    <row r="465" customFormat="false" ht="12.75" hidden="false" customHeight="false" outlineLevel="0" collapsed="false">
      <c r="A465" s="185" t="n">
        <v>459</v>
      </c>
      <c r="B465" s="13" t="s">
        <v>3130</v>
      </c>
      <c r="C465" s="18" t="n">
        <v>9</v>
      </c>
      <c r="D465" s="19" t="n">
        <v>3.57</v>
      </c>
      <c r="E465" s="45" t="s">
        <v>18</v>
      </c>
      <c r="F465" s="18" t="s">
        <v>192</v>
      </c>
      <c r="G465" s="18" t="s">
        <v>193</v>
      </c>
    </row>
    <row r="466" customFormat="false" ht="12.75" hidden="false" customHeight="false" outlineLevel="0" collapsed="false">
      <c r="A466" s="184" t="n">
        <v>460</v>
      </c>
      <c r="B466" s="9" t="s">
        <v>3131</v>
      </c>
      <c r="C466" s="9" t="n">
        <v>9</v>
      </c>
      <c r="D466" s="10" t="n">
        <v>3.5</v>
      </c>
      <c r="E466" s="45" t="s">
        <v>18</v>
      </c>
      <c r="F466" s="9" t="s">
        <v>332</v>
      </c>
      <c r="G466" s="9" t="s">
        <v>333</v>
      </c>
    </row>
    <row r="467" customFormat="false" ht="12.75" hidden="false" customHeight="false" outlineLevel="0" collapsed="false">
      <c r="A467" s="184" t="n">
        <v>461</v>
      </c>
      <c r="B467" s="9" t="s">
        <v>3132</v>
      </c>
      <c r="C467" s="13" t="n">
        <v>9</v>
      </c>
      <c r="D467" s="21" t="n">
        <v>3.39</v>
      </c>
      <c r="E467" s="45" t="s">
        <v>18</v>
      </c>
      <c r="F467" s="9" t="s">
        <v>57</v>
      </c>
      <c r="G467" s="9" t="s">
        <v>2028</v>
      </c>
    </row>
    <row r="468" customFormat="false" ht="12.75" hidden="false" customHeight="false" outlineLevel="0" collapsed="false">
      <c r="A468" s="185" t="n">
        <v>462</v>
      </c>
      <c r="B468" s="9" t="s">
        <v>3133</v>
      </c>
      <c r="C468" s="9" t="n">
        <v>10</v>
      </c>
      <c r="D468" s="10" t="n">
        <v>3.3</v>
      </c>
      <c r="E468" s="45" t="s">
        <v>18</v>
      </c>
      <c r="F468" s="9" t="s">
        <v>332</v>
      </c>
      <c r="G468" s="9" t="s">
        <v>333</v>
      </c>
    </row>
    <row r="469" customFormat="false" ht="12.75" hidden="false" customHeight="false" outlineLevel="0" collapsed="false">
      <c r="A469" s="184" t="n">
        <v>463</v>
      </c>
      <c r="B469" s="9" t="s">
        <v>3134</v>
      </c>
      <c r="C469" s="9" t="n">
        <v>9</v>
      </c>
      <c r="D469" s="10" t="n">
        <v>3.2</v>
      </c>
      <c r="E469" s="45" t="s">
        <v>18</v>
      </c>
      <c r="F469" s="18" t="s">
        <v>44</v>
      </c>
      <c r="G469" s="18" t="s">
        <v>1508</v>
      </c>
    </row>
    <row r="470" customFormat="false" ht="12.75" hidden="false" customHeight="false" outlineLevel="0" collapsed="false">
      <c r="A470" s="184" t="n">
        <v>464</v>
      </c>
      <c r="B470" s="9" t="s">
        <v>3135</v>
      </c>
      <c r="C470" s="9" t="n">
        <v>9</v>
      </c>
      <c r="D470" s="10" t="n">
        <v>3.2</v>
      </c>
      <c r="E470" s="45" t="s">
        <v>18</v>
      </c>
      <c r="F470" s="18" t="s">
        <v>44</v>
      </c>
      <c r="G470" s="18" t="s">
        <v>1508</v>
      </c>
    </row>
    <row r="471" customFormat="false" ht="12.75" hidden="false" customHeight="false" outlineLevel="0" collapsed="false">
      <c r="A471" s="185" t="n">
        <v>465</v>
      </c>
      <c r="B471" s="9" t="s">
        <v>3136</v>
      </c>
      <c r="C471" s="9" t="n">
        <v>9</v>
      </c>
      <c r="D471" s="10" t="n">
        <v>3.2</v>
      </c>
      <c r="E471" s="45" t="s">
        <v>18</v>
      </c>
      <c r="F471" s="18" t="s">
        <v>44</v>
      </c>
      <c r="G471" s="18" t="s">
        <v>1508</v>
      </c>
    </row>
    <row r="472" customFormat="false" ht="12.75" hidden="false" customHeight="false" outlineLevel="0" collapsed="false">
      <c r="A472" s="184" t="n">
        <v>466</v>
      </c>
      <c r="B472" s="9" t="s">
        <v>3137</v>
      </c>
      <c r="C472" s="9" t="n">
        <v>9</v>
      </c>
      <c r="D472" s="10" t="n">
        <v>3.2</v>
      </c>
      <c r="E472" s="45" t="s">
        <v>18</v>
      </c>
      <c r="F472" s="18" t="s">
        <v>44</v>
      </c>
      <c r="G472" s="18" t="s">
        <v>1508</v>
      </c>
    </row>
    <row r="473" customFormat="false" ht="12.75" hidden="false" customHeight="false" outlineLevel="0" collapsed="false">
      <c r="A473" s="184" t="n">
        <v>467</v>
      </c>
      <c r="B473" s="14" t="s">
        <v>3138</v>
      </c>
      <c r="C473" s="13" t="n">
        <v>11</v>
      </c>
      <c r="D473" s="10" t="n">
        <v>3</v>
      </c>
      <c r="E473" s="45" t="s">
        <v>18</v>
      </c>
      <c r="F473" s="9" t="s">
        <v>27</v>
      </c>
      <c r="G473" s="12" t="s">
        <v>1461</v>
      </c>
    </row>
    <row r="474" customFormat="false" ht="12.75" hidden="false" customHeight="false" outlineLevel="0" collapsed="false">
      <c r="A474" s="185" t="n">
        <v>468</v>
      </c>
      <c r="B474" s="9" t="s">
        <v>3139</v>
      </c>
      <c r="C474" s="9" t="n">
        <v>10</v>
      </c>
      <c r="D474" s="10" t="n">
        <v>3</v>
      </c>
      <c r="E474" s="45" t="s">
        <v>18</v>
      </c>
      <c r="F474" s="18" t="s">
        <v>44</v>
      </c>
      <c r="G474" s="18" t="s">
        <v>1508</v>
      </c>
    </row>
    <row r="475" customFormat="false" ht="12.75" hidden="false" customHeight="false" outlineLevel="0" collapsed="false">
      <c r="A475" s="184" t="n">
        <v>469</v>
      </c>
      <c r="B475" s="9" t="s">
        <v>3140</v>
      </c>
      <c r="C475" s="9" t="n">
        <v>10</v>
      </c>
      <c r="D475" s="10" t="n">
        <v>3</v>
      </c>
      <c r="E475" s="45" t="s">
        <v>18</v>
      </c>
      <c r="F475" s="18" t="s">
        <v>44</v>
      </c>
      <c r="G475" s="18" t="s">
        <v>1508</v>
      </c>
    </row>
    <row r="476" customFormat="false" ht="12.75" hidden="false" customHeight="false" outlineLevel="0" collapsed="false">
      <c r="A476" s="184" t="n">
        <v>470</v>
      </c>
      <c r="B476" s="9" t="s">
        <v>3141</v>
      </c>
      <c r="C476" s="9" t="n">
        <v>9</v>
      </c>
      <c r="D476" s="10" t="n">
        <v>3</v>
      </c>
      <c r="E476" s="45" t="s">
        <v>18</v>
      </c>
      <c r="F476" s="9" t="s">
        <v>332</v>
      </c>
      <c r="G476" s="9" t="s">
        <v>333</v>
      </c>
    </row>
    <row r="477" customFormat="false" ht="12.75" hidden="false" customHeight="false" outlineLevel="0" collapsed="false">
      <c r="A477" s="185" t="n">
        <v>471</v>
      </c>
      <c r="B477" s="134" t="s">
        <v>3142</v>
      </c>
      <c r="C477" s="98" t="n">
        <v>11</v>
      </c>
      <c r="D477" s="186" t="n">
        <v>3</v>
      </c>
      <c r="E477" s="45" t="s">
        <v>18</v>
      </c>
      <c r="F477" s="17" t="s">
        <v>86</v>
      </c>
      <c r="G477" s="9" t="s">
        <v>144</v>
      </c>
    </row>
    <row r="478" customFormat="false" ht="12.75" hidden="false" customHeight="false" outlineLevel="0" collapsed="false">
      <c r="A478" s="184" t="n">
        <v>472</v>
      </c>
      <c r="B478" s="9" t="s">
        <v>3143</v>
      </c>
      <c r="C478" s="9" t="n">
        <v>11</v>
      </c>
      <c r="D478" s="10" t="n">
        <v>3</v>
      </c>
      <c r="E478" s="45" t="s">
        <v>18</v>
      </c>
      <c r="F478" s="18" t="s">
        <v>44</v>
      </c>
      <c r="G478" s="18" t="s">
        <v>1508</v>
      </c>
    </row>
    <row r="479" customFormat="false" ht="12.75" hidden="false" customHeight="false" outlineLevel="0" collapsed="false">
      <c r="A479" s="184" t="n">
        <v>473</v>
      </c>
      <c r="B479" s="9" t="s">
        <v>3144</v>
      </c>
      <c r="C479" s="9" t="n">
        <v>9</v>
      </c>
      <c r="D479" s="10" t="n">
        <v>3</v>
      </c>
      <c r="E479" s="45" t="s">
        <v>18</v>
      </c>
      <c r="F479" s="18" t="s">
        <v>44</v>
      </c>
      <c r="G479" s="18" t="s">
        <v>1508</v>
      </c>
    </row>
    <row r="480" customFormat="false" ht="12.75" hidden="false" customHeight="false" outlineLevel="0" collapsed="false">
      <c r="A480" s="185" t="n">
        <v>474</v>
      </c>
      <c r="B480" s="14" t="s">
        <v>3145</v>
      </c>
      <c r="C480" s="13" t="n">
        <v>9</v>
      </c>
      <c r="D480" s="24" t="n">
        <v>2.86</v>
      </c>
      <c r="E480" s="45" t="s">
        <v>25</v>
      </c>
      <c r="F480" s="9" t="s">
        <v>469</v>
      </c>
      <c r="G480" s="9" t="s">
        <v>470</v>
      </c>
    </row>
    <row r="481" customFormat="false" ht="12.75" hidden="false" customHeight="false" outlineLevel="0" collapsed="false">
      <c r="A481" s="184" t="n">
        <v>475</v>
      </c>
      <c r="B481" s="18" t="s">
        <v>3146</v>
      </c>
      <c r="C481" s="18" t="n">
        <v>9</v>
      </c>
      <c r="D481" s="19" t="n">
        <v>2.5</v>
      </c>
      <c r="E481" s="45" t="s">
        <v>18</v>
      </c>
      <c r="F481" s="18" t="s">
        <v>192</v>
      </c>
      <c r="G481" s="18" t="s">
        <v>193</v>
      </c>
    </row>
    <row r="482" customFormat="false" ht="12.75" hidden="false" customHeight="false" outlineLevel="0" collapsed="false">
      <c r="A482" s="184" t="n">
        <v>476</v>
      </c>
      <c r="B482" s="9" t="s">
        <v>3147</v>
      </c>
      <c r="C482" s="9" t="n">
        <v>9</v>
      </c>
      <c r="D482" s="10" t="n">
        <v>2.5</v>
      </c>
      <c r="E482" s="45" t="s">
        <v>18</v>
      </c>
      <c r="F482" s="9" t="s">
        <v>209</v>
      </c>
      <c r="G482" s="9" t="s">
        <v>316</v>
      </c>
    </row>
    <row r="483" customFormat="false" ht="12.75" hidden="false" customHeight="false" outlineLevel="0" collapsed="false">
      <c r="A483" s="185" t="n">
        <v>477</v>
      </c>
      <c r="B483" s="9" t="s">
        <v>3148</v>
      </c>
      <c r="C483" s="9" t="n">
        <v>9</v>
      </c>
      <c r="D483" s="10" t="n">
        <v>2.5</v>
      </c>
      <c r="E483" s="45" t="s">
        <v>18</v>
      </c>
      <c r="F483" s="9" t="s">
        <v>209</v>
      </c>
      <c r="G483" s="9" t="s">
        <v>316</v>
      </c>
    </row>
    <row r="484" customFormat="false" ht="12.75" hidden="false" customHeight="false" outlineLevel="0" collapsed="false">
      <c r="A484" s="184" t="n">
        <v>478</v>
      </c>
      <c r="B484" s="9" t="s">
        <v>3149</v>
      </c>
      <c r="C484" s="9" t="n">
        <v>9</v>
      </c>
      <c r="D484" s="10" t="n">
        <v>2.5</v>
      </c>
      <c r="E484" s="45" t="s">
        <v>18</v>
      </c>
      <c r="F484" s="9" t="s">
        <v>209</v>
      </c>
      <c r="G484" s="9" t="s">
        <v>316</v>
      </c>
    </row>
    <row r="485" customFormat="false" ht="12.75" hidden="false" customHeight="false" outlineLevel="0" collapsed="false">
      <c r="A485" s="184" t="n">
        <v>479</v>
      </c>
      <c r="B485" s="9" t="s">
        <v>3150</v>
      </c>
      <c r="C485" s="9" t="n">
        <v>9</v>
      </c>
      <c r="D485" s="10" t="n">
        <v>2.5</v>
      </c>
      <c r="E485" s="45" t="s">
        <v>18</v>
      </c>
      <c r="F485" s="9" t="s">
        <v>209</v>
      </c>
      <c r="G485" s="9" t="s">
        <v>316</v>
      </c>
    </row>
    <row r="486" customFormat="false" ht="12.75" hidden="false" customHeight="false" outlineLevel="0" collapsed="false">
      <c r="A486" s="185" t="n">
        <v>480</v>
      </c>
      <c r="B486" s="14" t="s">
        <v>3151</v>
      </c>
      <c r="C486" s="13" t="n">
        <v>9</v>
      </c>
      <c r="D486" s="24" t="n">
        <v>2.32</v>
      </c>
      <c r="E486" s="45" t="s">
        <v>18</v>
      </c>
      <c r="F486" s="9" t="s">
        <v>469</v>
      </c>
      <c r="G486" s="9" t="s">
        <v>470</v>
      </c>
    </row>
    <row r="487" customFormat="false" ht="12.75" hidden="false" customHeight="false" outlineLevel="0" collapsed="false">
      <c r="A487" s="184" t="n">
        <v>481</v>
      </c>
      <c r="B487" s="9" t="s">
        <v>3152</v>
      </c>
      <c r="C487" s="13" t="n">
        <v>9</v>
      </c>
      <c r="D487" s="21" t="n">
        <v>2.14</v>
      </c>
      <c r="E487" s="45" t="s">
        <v>18</v>
      </c>
      <c r="F487" s="9" t="s">
        <v>57</v>
      </c>
      <c r="G487" s="9" t="s">
        <v>2028</v>
      </c>
    </row>
    <row r="488" customFormat="false" ht="12.75" hidden="false" customHeight="false" outlineLevel="0" collapsed="false">
      <c r="A488" s="184" t="n">
        <v>482</v>
      </c>
      <c r="B488" s="14" t="s">
        <v>3153</v>
      </c>
      <c r="C488" s="13" t="n">
        <v>10</v>
      </c>
      <c r="D488" s="24" t="n">
        <v>2.14</v>
      </c>
      <c r="E488" s="45" t="s">
        <v>18</v>
      </c>
      <c r="F488" s="9" t="s">
        <v>469</v>
      </c>
      <c r="G488" s="9" t="s">
        <v>470</v>
      </c>
    </row>
    <row r="489" customFormat="false" ht="12.75" hidden="false" customHeight="false" outlineLevel="0" collapsed="false">
      <c r="A489" s="185" t="n">
        <v>483</v>
      </c>
      <c r="B489" s="14" t="s">
        <v>3154</v>
      </c>
      <c r="C489" s="13" t="n">
        <v>10</v>
      </c>
      <c r="D489" s="24" t="n">
        <v>2.14</v>
      </c>
      <c r="E489" s="45" t="s">
        <v>18</v>
      </c>
      <c r="F489" s="9" t="s">
        <v>469</v>
      </c>
      <c r="G489" s="9" t="s">
        <v>470</v>
      </c>
    </row>
    <row r="490" customFormat="false" ht="12.75" hidden="false" customHeight="false" outlineLevel="0" collapsed="false">
      <c r="A490" s="184" t="n">
        <v>484</v>
      </c>
      <c r="B490" s="134" t="s">
        <v>3155</v>
      </c>
      <c r="C490" s="98" t="n">
        <v>11</v>
      </c>
      <c r="D490" s="186" t="n">
        <v>2</v>
      </c>
      <c r="E490" s="45" t="s">
        <v>18</v>
      </c>
      <c r="F490" s="17" t="s">
        <v>86</v>
      </c>
      <c r="G490" s="9" t="s">
        <v>144</v>
      </c>
    </row>
    <row r="491" customFormat="false" ht="12.75" hidden="false" customHeight="false" outlineLevel="0" collapsed="false">
      <c r="A491" s="184" t="n">
        <v>485</v>
      </c>
      <c r="B491" s="13" t="s">
        <v>3156</v>
      </c>
      <c r="C491" s="13" t="n">
        <v>11</v>
      </c>
      <c r="D491" s="10" t="n">
        <v>2</v>
      </c>
      <c r="E491" s="45" t="s">
        <v>18</v>
      </c>
      <c r="F491" s="9" t="s">
        <v>27</v>
      </c>
      <c r="G491" s="12" t="s">
        <v>1461</v>
      </c>
    </row>
    <row r="492" customFormat="false" ht="12.75" hidden="false" customHeight="false" outlineLevel="0" collapsed="false">
      <c r="A492" s="185" t="n">
        <v>486</v>
      </c>
      <c r="B492" s="14" t="s">
        <v>3157</v>
      </c>
      <c r="C492" s="13" t="n">
        <v>11</v>
      </c>
      <c r="D492" s="10" t="n">
        <v>2</v>
      </c>
      <c r="E492" s="45" t="s">
        <v>18</v>
      </c>
      <c r="F492" s="9" t="s">
        <v>27</v>
      </c>
      <c r="G492" s="12" t="s">
        <v>1461</v>
      </c>
    </row>
    <row r="493" customFormat="false" ht="12.75" hidden="false" customHeight="false" outlineLevel="0" collapsed="false">
      <c r="A493" s="184" t="n">
        <v>487</v>
      </c>
      <c r="B493" s="14" t="s">
        <v>3158</v>
      </c>
      <c r="C493" s="13" t="n">
        <v>10</v>
      </c>
      <c r="D493" s="24" t="n">
        <v>1.96</v>
      </c>
      <c r="E493" s="45" t="s">
        <v>18</v>
      </c>
      <c r="F493" s="9" t="s">
        <v>469</v>
      </c>
      <c r="G493" s="9" t="s">
        <v>470</v>
      </c>
    </row>
    <row r="494" customFormat="false" ht="12.75" hidden="false" customHeight="false" outlineLevel="0" collapsed="false">
      <c r="A494" s="184" t="n">
        <v>488</v>
      </c>
      <c r="B494" s="14" t="s">
        <v>3159</v>
      </c>
      <c r="C494" s="13" t="n">
        <v>9</v>
      </c>
      <c r="D494" s="24" t="n">
        <v>1.79</v>
      </c>
      <c r="E494" s="45" t="s">
        <v>18</v>
      </c>
      <c r="F494" s="32" t="s">
        <v>469</v>
      </c>
      <c r="G494" s="9" t="s">
        <v>1700</v>
      </c>
    </row>
    <row r="495" customFormat="false" ht="12.75" hidden="false" customHeight="false" outlineLevel="0" collapsed="false">
      <c r="A495" s="185" t="n">
        <v>489</v>
      </c>
      <c r="B495" s="14" t="s">
        <v>3160</v>
      </c>
      <c r="C495" s="13" t="n">
        <v>9</v>
      </c>
      <c r="D495" s="24" t="n">
        <v>1.43</v>
      </c>
      <c r="E495" s="45" t="s">
        <v>18</v>
      </c>
      <c r="F495" s="32" t="s">
        <v>469</v>
      </c>
      <c r="G495" s="9" t="s">
        <v>470</v>
      </c>
    </row>
    <row r="496" customFormat="false" ht="12.75" hidden="false" customHeight="false" outlineLevel="0" collapsed="false">
      <c r="A496" s="184" t="n">
        <v>490</v>
      </c>
      <c r="B496" s="12" t="s">
        <v>3161</v>
      </c>
      <c r="C496" s="13" t="n">
        <v>9</v>
      </c>
      <c r="D496" s="24" t="n">
        <v>1.43</v>
      </c>
      <c r="E496" s="45" t="s">
        <v>18</v>
      </c>
      <c r="F496" s="32" t="s">
        <v>469</v>
      </c>
      <c r="G496" s="9" t="s">
        <v>1700</v>
      </c>
    </row>
    <row r="497" customFormat="false" ht="12.75" hidden="false" customHeight="false" outlineLevel="0" collapsed="false">
      <c r="A497" s="184" t="n">
        <v>491</v>
      </c>
      <c r="B497" s="9" t="s">
        <v>3162</v>
      </c>
      <c r="C497" s="13" t="n">
        <v>9</v>
      </c>
      <c r="D497" s="21" t="n">
        <v>1.25</v>
      </c>
      <c r="E497" s="45" t="s">
        <v>18</v>
      </c>
      <c r="F497" s="32" t="s">
        <v>57</v>
      </c>
      <c r="G497" s="9" t="s">
        <v>2028</v>
      </c>
    </row>
    <row r="498" customFormat="false" ht="12.75" hidden="false" customHeight="false" outlineLevel="0" collapsed="false">
      <c r="A498" s="185" t="n">
        <v>492</v>
      </c>
      <c r="B498" s="9" t="s">
        <v>3163</v>
      </c>
      <c r="C498" s="9" t="n">
        <v>11</v>
      </c>
      <c r="D498" s="10" t="n">
        <v>1</v>
      </c>
      <c r="E498" s="45" t="s">
        <v>18</v>
      </c>
      <c r="F498" s="32" t="s">
        <v>209</v>
      </c>
      <c r="G498" s="9" t="s">
        <v>210</v>
      </c>
    </row>
    <row r="499" customFormat="false" ht="12.75" hidden="false" customHeight="false" outlineLevel="0" collapsed="false">
      <c r="A499" s="184" t="n">
        <v>493</v>
      </c>
      <c r="B499" s="9" t="s">
        <v>3164</v>
      </c>
      <c r="C499" s="9" t="n">
        <v>11</v>
      </c>
      <c r="D499" s="10" t="n">
        <v>1</v>
      </c>
      <c r="E499" s="45" t="s">
        <v>18</v>
      </c>
      <c r="F499" s="32" t="s">
        <v>209</v>
      </c>
      <c r="G499" s="9" t="s">
        <v>210</v>
      </c>
    </row>
    <row r="500" customFormat="false" ht="12.75" hidden="false" customHeight="false" outlineLevel="0" collapsed="false">
      <c r="A500" s="184" t="n">
        <v>494</v>
      </c>
      <c r="B500" s="14" t="s">
        <v>3165</v>
      </c>
      <c r="C500" s="13" t="n">
        <v>9</v>
      </c>
      <c r="D500" s="24" t="n">
        <v>0.89</v>
      </c>
      <c r="E500" s="45" t="s">
        <v>18</v>
      </c>
      <c r="F500" s="32" t="s">
        <v>469</v>
      </c>
      <c r="G500" s="9" t="s">
        <v>470</v>
      </c>
    </row>
    <row r="501" customFormat="false" ht="12.75" hidden="false" customHeight="false" outlineLevel="0" collapsed="false">
      <c r="A501" s="185" t="n">
        <v>495</v>
      </c>
      <c r="B501" s="12" t="s">
        <v>3166</v>
      </c>
      <c r="C501" s="13" t="n">
        <v>9</v>
      </c>
      <c r="D501" s="24" t="n">
        <v>0.89</v>
      </c>
      <c r="E501" s="45" t="s">
        <v>18</v>
      </c>
      <c r="F501" s="32" t="s">
        <v>469</v>
      </c>
      <c r="G501" s="9" t="s">
        <v>1700</v>
      </c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B5 C6:D6 F6 F267:F270 D269 F271:F272 B440 F440:F4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B6: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28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52.41"/>
    <col collapsed="false" customWidth="true" hidden="false" outlineLevel="0" max="7" min="7" style="1" width="38.28"/>
    <col collapsed="false" customWidth="false" hidden="false" outlineLevel="0" max="257" min="8" style="1" width="8.85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s="2" customFormat="tru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s="2" customFormat="true" ht="25.5" hidden="false" customHeight="false" outlineLevel="0" collapsed="false">
      <c r="A5" s="4"/>
      <c r="B5" s="194" t="s">
        <v>2672</v>
      </c>
      <c r="C5" s="4"/>
      <c r="D5" s="4"/>
      <c r="E5" s="4"/>
      <c r="F5" s="4"/>
    </row>
    <row r="6" s="2" customFormat="true" ht="67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12.75" hidden="false" customHeight="false" outlineLevel="0" collapsed="false">
      <c r="A7" s="137" t="n">
        <v>1</v>
      </c>
      <c r="B7" s="45" t="s">
        <v>3167</v>
      </c>
      <c r="C7" s="46" t="n">
        <v>9</v>
      </c>
      <c r="D7" s="29" t="n">
        <v>52</v>
      </c>
      <c r="E7" s="45" t="s">
        <v>11</v>
      </c>
      <c r="F7" s="45" t="s">
        <v>1436</v>
      </c>
      <c r="G7" s="45" t="s">
        <v>1437</v>
      </c>
    </row>
    <row r="8" customFormat="false" ht="12.75" hidden="false" customHeight="false" outlineLevel="0" collapsed="false">
      <c r="A8" s="137" t="n">
        <v>2</v>
      </c>
      <c r="B8" s="45" t="s">
        <v>3168</v>
      </c>
      <c r="C8" s="46" t="n">
        <v>9</v>
      </c>
      <c r="D8" s="29" t="n">
        <v>51</v>
      </c>
      <c r="E8" s="45" t="s">
        <v>25</v>
      </c>
      <c r="F8" s="45" t="s">
        <v>1436</v>
      </c>
      <c r="G8" s="45" t="s">
        <v>1437</v>
      </c>
    </row>
    <row r="9" customFormat="false" ht="12.75" hidden="false" customHeight="false" outlineLevel="0" collapsed="false">
      <c r="A9" s="137" t="n">
        <v>3</v>
      </c>
      <c r="B9" s="45" t="s">
        <v>3169</v>
      </c>
      <c r="C9" s="46" t="n">
        <v>10</v>
      </c>
      <c r="D9" s="29" t="n">
        <v>49</v>
      </c>
      <c r="E9" s="45" t="s">
        <v>25</v>
      </c>
      <c r="F9" s="45" t="s">
        <v>1436</v>
      </c>
      <c r="G9" s="45" t="s">
        <v>1437</v>
      </c>
    </row>
    <row r="10" customFormat="false" ht="12.75" hidden="false" customHeight="false" outlineLevel="0" collapsed="false">
      <c r="A10" s="137" t="n">
        <v>4</v>
      </c>
      <c r="B10" s="14" t="s">
        <v>3170</v>
      </c>
      <c r="C10" s="35" t="n">
        <v>11</v>
      </c>
      <c r="D10" s="10" t="n">
        <v>47</v>
      </c>
      <c r="E10" s="45" t="s">
        <v>11</v>
      </c>
      <c r="F10" s="9" t="s">
        <v>27</v>
      </c>
      <c r="G10" s="9" t="s">
        <v>32</v>
      </c>
    </row>
    <row r="11" customFormat="false" ht="12.75" hidden="false" customHeight="false" outlineLevel="0" collapsed="false">
      <c r="A11" s="137" t="n">
        <v>5</v>
      </c>
      <c r="B11" s="45" t="s">
        <v>3171</v>
      </c>
      <c r="C11" s="46" t="n">
        <v>9</v>
      </c>
      <c r="D11" s="29" t="n">
        <v>47</v>
      </c>
      <c r="E11" s="45" t="s">
        <v>18</v>
      </c>
      <c r="F11" s="45" t="s">
        <v>1436</v>
      </c>
      <c r="G11" s="45" t="s">
        <v>1437</v>
      </c>
    </row>
    <row r="12" customFormat="false" ht="12.75" hidden="false" customHeight="false" outlineLevel="0" collapsed="false">
      <c r="A12" s="137" t="n">
        <v>6</v>
      </c>
      <c r="B12" s="45" t="s">
        <v>3172</v>
      </c>
      <c r="C12" s="46" t="n">
        <v>9</v>
      </c>
      <c r="D12" s="29" t="n">
        <v>46</v>
      </c>
      <c r="E12" s="45" t="s">
        <v>25</v>
      </c>
      <c r="F12" s="45" t="s">
        <v>1436</v>
      </c>
      <c r="G12" s="45" t="s">
        <v>1437</v>
      </c>
    </row>
    <row r="13" customFormat="false" ht="12.75" hidden="false" customHeight="false" outlineLevel="0" collapsed="false">
      <c r="A13" s="137" t="n">
        <v>7</v>
      </c>
      <c r="B13" s="9" t="s">
        <v>3173</v>
      </c>
      <c r="C13" s="36" t="n">
        <v>9</v>
      </c>
      <c r="D13" s="10" t="n">
        <v>45</v>
      </c>
      <c r="E13" s="45" t="s">
        <v>11</v>
      </c>
      <c r="F13" s="9" t="s">
        <v>34</v>
      </c>
      <c r="G13" s="13" t="s">
        <v>755</v>
      </c>
    </row>
    <row r="14" customFormat="false" ht="12.75" hidden="false" customHeight="false" outlineLevel="0" collapsed="false">
      <c r="A14" s="137" t="n">
        <v>8</v>
      </c>
      <c r="B14" s="45" t="s">
        <v>3174</v>
      </c>
      <c r="C14" s="46" t="n">
        <v>9</v>
      </c>
      <c r="D14" s="29" t="n">
        <v>45</v>
      </c>
      <c r="E14" s="45" t="s">
        <v>18</v>
      </c>
      <c r="F14" s="45" t="s">
        <v>1436</v>
      </c>
      <c r="G14" s="45" t="s">
        <v>1437</v>
      </c>
    </row>
    <row r="15" customFormat="false" ht="12.75" hidden="false" customHeight="false" outlineLevel="0" collapsed="false">
      <c r="A15" s="137" t="n">
        <v>9</v>
      </c>
      <c r="B15" s="9" t="s">
        <v>3175</v>
      </c>
      <c r="C15" s="36" t="n">
        <v>10</v>
      </c>
      <c r="D15" s="10" t="n">
        <v>44.5</v>
      </c>
      <c r="E15" s="45" t="s">
        <v>11</v>
      </c>
      <c r="F15" s="9" t="s">
        <v>12</v>
      </c>
      <c r="G15" s="9" t="s">
        <v>3176</v>
      </c>
    </row>
    <row r="16" customFormat="false" ht="12.75" hidden="false" customHeight="false" outlineLevel="0" collapsed="false">
      <c r="A16" s="137" t="n">
        <v>10</v>
      </c>
      <c r="B16" s="45" t="s">
        <v>3177</v>
      </c>
      <c r="C16" s="46" t="n">
        <v>10</v>
      </c>
      <c r="D16" s="29" t="n">
        <v>44</v>
      </c>
      <c r="E16" s="45" t="s">
        <v>18</v>
      </c>
      <c r="F16" s="45" t="s">
        <v>1436</v>
      </c>
      <c r="G16" s="45" t="s">
        <v>1437</v>
      </c>
    </row>
    <row r="17" customFormat="false" ht="12.75" hidden="false" customHeight="false" outlineLevel="0" collapsed="false">
      <c r="A17" s="137" t="n">
        <v>11</v>
      </c>
      <c r="B17" s="134" t="s">
        <v>3178</v>
      </c>
      <c r="C17" s="165" t="n">
        <v>11</v>
      </c>
      <c r="D17" s="143" t="n">
        <v>43.5</v>
      </c>
      <c r="E17" s="45" t="s">
        <v>11</v>
      </c>
      <c r="F17" s="9" t="s">
        <v>86</v>
      </c>
      <c r="G17" s="9" t="s">
        <v>144</v>
      </c>
    </row>
    <row r="18" customFormat="false" ht="12.75" hidden="false" customHeight="false" outlineLevel="0" collapsed="false">
      <c r="A18" s="137" t="n">
        <v>12</v>
      </c>
      <c r="B18" s="45" t="s">
        <v>3179</v>
      </c>
      <c r="C18" s="46" t="n">
        <v>10</v>
      </c>
      <c r="D18" s="29" t="n">
        <v>43</v>
      </c>
      <c r="E18" s="45" t="s">
        <v>11</v>
      </c>
      <c r="F18" s="45" t="s">
        <v>498</v>
      </c>
      <c r="G18" s="45" t="s">
        <v>1458</v>
      </c>
    </row>
    <row r="19" customFormat="false" ht="12.75" hidden="false" customHeight="false" outlineLevel="0" collapsed="false">
      <c r="A19" s="137" t="n">
        <v>13</v>
      </c>
      <c r="B19" s="14" t="s">
        <v>3180</v>
      </c>
      <c r="C19" s="35" t="n">
        <v>11</v>
      </c>
      <c r="D19" s="10" t="n">
        <v>43</v>
      </c>
      <c r="E19" s="45" t="s">
        <v>25</v>
      </c>
      <c r="F19" s="9" t="s">
        <v>27</v>
      </c>
      <c r="G19" s="9" t="s">
        <v>32</v>
      </c>
    </row>
    <row r="20" customFormat="false" ht="12.75" hidden="false" customHeight="false" outlineLevel="0" collapsed="false">
      <c r="A20" s="137" t="n">
        <v>14</v>
      </c>
      <c r="B20" s="45" t="s">
        <v>3181</v>
      </c>
      <c r="C20" s="46" t="n">
        <v>10</v>
      </c>
      <c r="D20" s="29" t="n">
        <v>43</v>
      </c>
      <c r="E20" s="45" t="s">
        <v>11</v>
      </c>
      <c r="F20" s="45" t="s">
        <v>498</v>
      </c>
      <c r="G20" s="45" t="s">
        <v>1458</v>
      </c>
    </row>
    <row r="21" customFormat="false" ht="12.75" hidden="false" customHeight="false" outlineLevel="0" collapsed="false">
      <c r="A21" s="137" t="n">
        <v>15</v>
      </c>
      <c r="B21" s="45" t="s">
        <v>3182</v>
      </c>
      <c r="C21" s="46" t="n">
        <v>10</v>
      </c>
      <c r="D21" s="29" t="n">
        <v>43</v>
      </c>
      <c r="E21" s="45" t="s">
        <v>11</v>
      </c>
      <c r="F21" s="45" t="s">
        <v>498</v>
      </c>
      <c r="G21" s="45" t="s">
        <v>1458</v>
      </c>
    </row>
    <row r="22" customFormat="false" ht="12.75" hidden="false" customHeight="false" outlineLevel="0" collapsed="false">
      <c r="A22" s="137" t="n">
        <v>16</v>
      </c>
      <c r="B22" s="45" t="s">
        <v>3183</v>
      </c>
      <c r="C22" s="46" t="n">
        <v>9</v>
      </c>
      <c r="D22" s="29" t="n">
        <v>42</v>
      </c>
      <c r="E22" s="45" t="s">
        <v>25</v>
      </c>
      <c r="F22" s="45" t="s">
        <v>498</v>
      </c>
      <c r="G22" s="45" t="s">
        <v>1458</v>
      </c>
    </row>
    <row r="23" customFormat="false" ht="12.75" hidden="false" customHeight="false" outlineLevel="0" collapsed="false">
      <c r="A23" s="137" t="n">
        <v>17</v>
      </c>
      <c r="B23" s="9" t="s">
        <v>3184</v>
      </c>
      <c r="C23" s="36" t="n">
        <v>9</v>
      </c>
      <c r="D23" s="10" t="n">
        <v>42</v>
      </c>
      <c r="E23" s="45" t="s">
        <v>25</v>
      </c>
      <c r="F23" s="9" t="s">
        <v>34</v>
      </c>
      <c r="G23" s="13" t="s">
        <v>755</v>
      </c>
    </row>
    <row r="24" customFormat="false" ht="12.75" hidden="false" customHeight="false" outlineLevel="0" collapsed="false">
      <c r="A24" s="137" t="n">
        <v>18</v>
      </c>
      <c r="B24" s="45" t="s">
        <v>3185</v>
      </c>
      <c r="C24" s="46" t="n">
        <v>10</v>
      </c>
      <c r="D24" s="29" t="n">
        <v>41</v>
      </c>
      <c r="E24" s="45" t="s">
        <v>18</v>
      </c>
      <c r="F24" s="45" t="s">
        <v>1436</v>
      </c>
      <c r="G24" s="45" t="s">
        <v>1437</v>
      </c>
    </row>
    <row r="25" customFormat="false" ht="12.75" hidden="false" customHeight="false" outlineLevel="0" collapsed="false">
      <c r="A25" s="137" t="n">
        <v>19</v>
      </c>
      <c r="B25" s="9" t="s">
        <v>3186</v>
      </c>
      <c r="C25" s="36" t="n">
        <v>10</v>
      </c>
      <c r="D25" s="10" t="n">
        <v>41</v>
      </c>
      <c r="E25" s="45" t="s">
        <v>11</v>
      </c>
      <c r="F25" s="9" t="s">
        <v>168</v>
      </c>
      <c r="G25" s="9" t="s">
        <v>879</v>
      </c>
    </row>
    <row r="26" customFormat="false" ht="12.75" hidden="false" customHeight="false" outlineLevel="0" collapsed="false">
      <c r="A26" s="137" t="n">
        <v>20</v>
      </c>
      <c r="B26" s="9" t="s">
        <v>3187</v>
      </c>
      <c r="C26" s="36" t="n">
        <v>9</v>
      </c>
      <c r="D26" s="10" t="n">
        <v>40</v>
      </c>
      <c r="E26" s="45" t="s">
        <v>25</v>
      </c>
      <c r="F26" s="9" t="s">
        <v>34</v>
      </c>
      <c r="G26" s="13" t="s">
        <v>127</v>
      </c>
    </row>
    <row r="27" customFormat="false" ht="12.75" hidden="false" customHeight="false" outlineLevel="0" collapsed="false">
      <c r="A27" s="137" t="n">
        <v>21</v>
      </c>
      <c r="B27" s="14" t="s">
        <v>3188</v>
      </c>
      <c r="C27" s="35" t="n">
        <v>9</v>
      </c>
      <c r="D27" s="10" t="n">
        <v>39</v>
      </c>
      <c r="E27" s="45" t="s">
        <v>25</v>
      </c>
      <c r="F27" s="9" t="s">
        <v>27</v>
      </c>
      <c r="G27" s="9" t="s">
        <v>1461</v>
      </c>
    </row>
    <row r="28" customFormat="false" ht="12.75" hidden="false" customHeight="false" outlineLevel="0" collapsed="false">
      <c r="A28" s="137" t="n">
        <v>22</v>
      </c>
      <c r="B28" s="14" t="s">
        <v>3189</v>
      </c>
      <c r="C28" s="35" t="n">
        <v>9</v>
      </c>
      <c r="D28" s="10" t="n">
        <v>39</v>
      </c>
      <c r="E28" s="45" t="s">
        <v>25</v>
      </c>
      <c r="F28" s="9" t="s">
        <v>27</v>
      </c>
      <c r="G28" s="9" t="s">
        <v>28</v>
      </c>
    </row>
    <row r="29" customFormat="false" ht="12.75" hidden="false" customHeight="false" outlineLevel="0" collapsed="false">
      <c r="A29" s="137" t="n">
        <v>23</v>
      </c>
      <c r="B29" s="45" t="s">
        <v>3190</v>
      </c>
      <c r="C29" s="46" t="n">
        <v>10</v>
      </c>
      <c r="D29" s="29" t="n">
        <v>39</v>
      </c>
      <c r="E29" s="45" t="s">
        <v>18</v>
      </c>
      <c r="F29" s="45" t="s">
        <v>1436</v>
      </c>
      <c r="G29" s="45" t="s">
        <v>1437</v>
      </c>
    </row>
    <row r="30" customFormat="false" ht="12.75" hidden="false" customHeight="false" outlineLevel="0" collapsed="false">
      <c r="A30" s="137" t="n">
        <v>24</v>
      </c>
      <c r="B30" s="45" t="s">
        <v>3191</v>
      </c>
      <c r="C30" s="46" t="n">
        <v>9</v>
      </c>
      <c r="D30" s="29" t="n">
        <v>38</v>
      </c>
      <c r="E30" s="45" t="s">
        <v>25</v>
      </c>
      <c r="F30" s="45" t="s">
        <v>498</v>
      </c>
      <c r="G30" s="45" t="s">
        <v>1458</v>
      </c>
    </row>
    <row r="31" customFormat="false" ht="12.75" hidden="false" customHeight="false" outlineLevel="0" collapsed="false">
      <c r="A31" s="137" t="n">
        <v>25</v>
      </c>
      <c r="B31" s="45" t="s">
        <v>3192</v>
      </c>
      <c r="C31" s="46" t="n">
        <v>11</v>
      </c>
      <c r="D31" s="29" t="n">
        <v>37</v>
      </c>
      <c r="E31" s="45" t="s">
        <v>18</v>
      </c>
      <c r="F31" s="45" t="s">
        <v>1436</v>
      </c>
      <c r="G31" s="45" t="s">
        <v>1437</v>
      </c>
    </row>
    <row r="32" customFormat="false" ht="12.75" hidden="false" customHeight="false" outlineLevel="0" collapsed="false">
      <c r="A32" s="137" t="n">
        <v>26</v>
      </c>
      <c r="B32" s="14" t="s">
        <v>3193</v>
      </c>
      <c r="C32" s="35" t="n">
        <v>9</v>
      </c>
      <c r="D32" s="10" t="n">
        <v>36</v>
      </c>
      <c r="E32" s="45" t="s">
        <v>25</v>
      </c>
      <c r="F32" s="9" t="s">
        <v>27</v>
      </c>
      <c r="G32" s="9" t="s">
        <v>28</v>
      </c>
    </row>
    <row r="33" customFormat="false" ht="12.75" hidden="false" customHeight="false" outlineLevel="0" collapsed="false">
      <c r="A33" s="137" t="n">
        <v>27</v>
      </c>
      <c r="B33" s="45" t="s">
        <v>3194</v>
      </c>
      <c r="C33" s="46" t="n">
        <v>9</v>
      </c>
      <c r="D33" s="29" t="n">
        <v>36</v>
      </c>
      <c r="E33" s="45" t="s">
        <v>18</v>
      </c>
      <c r="F33" s="45" t="s">
        <v>498</v>
      </c>
      <c r="G33" s="45" t="s">
        <v>1458</v>
      </c>
    </row>
    <row r="34" customFormat="false" ht="12.75" hidden="false" customHeight="false" outlineLevel="0" collapsed="false">
      <c r="A34" s="137" t="n">
        <v>28</v>
      </c>
      <c r="B34" s="9" t="s">
        <v>3195</v>
      </c>
      <c r="C34" s="36" t="n">
        <v>9</v>
      </c>
      <c r="D34" s="10" t="n">
        <v>35</v>
      </c>
      <c r="E34" s="45" t="s">
        <v>25</v>
      </c>
      <c r="F34" s="9" t="s">
        <v>34</v>
      </c>
      <c r="G34" s="13" t="s">
        <v>127</v>
      </c>
    </row>
    <row r="35" customFormat="false" ht="12.75" hidden="false" customHeight="false" outlineLevel="0" collapsed="false">
      <c r="A35" s="137" t="n">
        <v>29</v>
      </c>
      <c r="B35" s="14" t="s">
        <v>3196</v>
      </c>
      <c r="C35" s="43" t="n">
        <v>9</v>
      </c>
      <c r="D35" s="13" t="n">
        <v>34.8</v>
      </c>
      <c r="E35" s="9" t="s">
        <v>11</v>
      </c>
      <c r="F35" s="13" t="s">
        <v>15</v>
      </c>
      <c r="G35" s="14" t="s">
        <v>16</v>
      </c>
    </row>
    <row r="36" customFormat="false" ht="12.75" hidden="false" customHeight="false" outlineLevel="0" collapsed="false">
      <c r="A36" s="137" t="n">
        <v>30</v>
      </c>
      <c r="B36" s="45" t="s">
        <v>3197</v>
      </c>
      <c r="C36" s="46" t="n">
        <v>9</v>
      </c>
      <c r="D36" s="29" t="n">
        <v>33.5</v>
      </c>
      <c r="E36" s="45" t="s">
        <v>18</v>
      </c>
      <c r="F36" s="45" t="s">
        <v>498</v>
      </c>
      <c r="G36" s="45" t="s">
        <v>1458</v>
      </c>
    </row>
    <row r="37" customFormat="false" ht="12.75" hidden="false" customHeight="false" outlineLevel="0" collapsed="false">
      <c r="A37" s="137" t="n">
        <v>31</v>
      </c>
      <c r="B37" s="45" t="s">
        <v>3198</v>
      </c>
      <c r="C37" s="46" t="n">
        <v>11</v>
      </c>
      <c r="D37" s="29" t="n">
        <v>32</v>
      </c>
      <c r="E37" s="45" t="s">
        <v>25</v>
      </c>
      <c r="F37" s="45" t="s">
        <v>168</v>
      </c>
      <c r="G37" s="45" t="s">
        <v>879</v>
      </c>
    </row>
    <row r="38" customFormat="false" ht="12.75" hidden="false" customHeight="false" outlineLevel="0" collapsed="false">
      <c r="A38" s="137" t="n">
        <v>32</v>
      </c>
      <c r="B38" s="9" t="s">
        <v>3199</v>
      </c>
      <c r="C38" s="36" t="n">
        <v>11</v>
      </c>
      <c r="D38" s="10" t="n">
        <v>31</v>
      </c>
      <c r="E38" s="45" t="s">
        <v>25</v>
      </c>
      <c r="F38" s="9" t="s">
        <v>168</v>
      </c>
      <c r="G38" s="9" t="s">
        <v>235</v>
      </c>
    </row>
    <row r="39" customFormat="false" ht="12.75" hidden="false" customHeight="false" outlineLevel="0" collapsed="false">
      <c r="A39" s="137" t="n">
        <v>33</v>
      </c>
      <c r="B39" s="45" t="s">
        <v>3200</v>
      </c>
      <c r="C39" s="45" t="n">
        <v>9</v>
      </c>
      <c r="D39" s="29" t="n">
        <v>31</v>
      </c>
      <c r="E39" s="45" t="s">
        <v>18</v>
      </c>
      <c r="F39" s="45" t="s">
        <v>498</v>
      </c>
      <c r="G39" s="45" t="s">
        <v>1458</v>
      </c>
    </row>
    <row r="40" customFormat="false" ht="12.75" hidden="false" customHeight="false" outlineLevel="0" collapsed="false">
      <c r="A40" s="137" t="n">
        <v>34</v>
      </c>
      <c r="B40" s="9" t="s">
        <v>3201</v>
      </c>
      <c r="C40" s="9" t="n">
        <v>10</v>
      </c>
      <c r="D40" s="10" t="n">
        <v>31</v>
      </c>
      <c r="E40" s="45" t="s">
        <v>18</v>
      </c>
      <c r="F40" s="9" t="s">
        <v>12</v>
      </c>
      <c r="G40" s="9" t="s">
        <v>3176</v>
      </c>
    </row>
    <row r="41" customFormat="false" ht="12.75" hidden="false" customHeight="false" outlineLevel="0" collapsed="false">
      <c r="A41" s="137" t="n">
        <v>35</v>
      </c>
      <c r="B41" s="14" t="s">
        <v>3202</v>
      </c>
      <c r="C41" s="13" t="n">
        <v>9</v>
      </c>
      <c r="D41" s="10" t="n">
        <v>30</v>
      </c>
      <c r="E41" s="45" t="s">
        <v>25</v>
      </c>
      <c r="F41" s="9" t="s">
        <v>27</v>
      </c>
      <c r="G41" s="9" t="s">
        <v>28</v>
      </c>
    </row>
    <row r="42" customFormat="false" ht="12.75" hidden="false" customHeight="false" outlineLevel="0" collapsed="false">
      <c r="A42" s="137" t="n">
        <v>36</v>
      </c>
      <c r="B42" s="45" t="s">
        <v>3203</v>
      </c>
      <c r="C42" s="45" t="n">
        <v>9</v>
      </c>
      <c r="D42" s="29" t="n">
        <v>30</v>
      </c>
      <c r="E42" s="45" t="s">
        <v>18</v>
      </c>
      <c r="F42" s="45" t="s">
        <v>498</v>
      </c>
      <c r="G42" s="45" t="s">
        <v>1458</v>
      </c>
    </row>
    <row r="43" customFormat="false" ht="12.75" hidden="false" customHeight="false" outlineLevel="0" collapsed="false">
      <c r="A43" s="137" t="n">
        <v>37</v>
      </c>
      <c r="B43" s="9" t="s">
        <v>3204</v>
      </c>
      <c r="C43" s="9" t="n">
        <v>9</v>
      </c>
      <c r="D43" s="10" t="n">
        <v>30</v>
      </c>
      <c r="E43" s="45" t="s">
        <v>18</v>
      </c>
      <c r="F43" s="9" t="s">
        <v>34</v>
      </c>
      <c r="G43" s="13" t="s">
        <v>127</v>
      </c>
    </row>
    <row r="44" customFormat="false" ht="12.75" hidden="false" customHeight="false" outlineLevel="0" collapsed="false">
      <c r="A44" s="137" t="n">
        <v>38</v>
      </c>
      <c r="B44" s="14" t="s">
        <v>3205</v>
      </c>
      <c r="C44" s="13" t="n">
        <v>9</v>
      </c>
      <c r="D44" s="10" t="n">
        <v>28</v>
      </c>
      <c r="E44" s="45" t="s">
        <v>25</v>
      </c>
      <c r="F44" s="9" t="s">
        <v>27</v>
      </c>
      <c r="G44" s="9" t="s">
        <v>28</v>
      </c>
    </row>
    <row r="45" customFormat="false" ht="12.75" hidden="false" customHeight="false" outlineLevel="0" collapsed="false">
      <c r="A45" s="137" t="n">
        <v>39</v>
      </c>
      <c r="B45" s="9" t="s">
        <v>3206</v>
      </c>
      <c r="C45" s="13" t="n">
        <v>9</v>
      </c>
      <c r="D45" s="10" t="n">
        <v>28</v>
      </c>
      <c r="E45" s="45" t="s">
        <v>25</v>
      </c>
      <c r="F45" s="9" t="s">
        <v>27</v>
      </c>
      <c r="G45" s="9" t="s">
        <v>2682</v>
      </c>
    </row>
    <row r="46" customFormat="false" ht="12.75" hidden="false" customHeight="false" outlineLevel="0" collapsed="false">
      <c r="A46" s="137" t="n">
        <v>40</v>
      </c>
      <c r="B46" s="14" t="s">
        <v>3207</v>
      </c>
      <c r="C46" s="16" t="n">
        <v>9</v>
      </c>
      <c r="D46" s="16" t="n">
        <v>27.3</v>
      </c>
      <c r="E46" s="16" t="s">
        <v>25</v>
      </c>
      <c r="F46" s="16" t="s">
        <v>15</v>
      </c>
      <c r="G46" s="16" t="s">
        <v>16</v>
      </c>
    </row>
    <row r="47" customFormat="false" ht="12.75" hidden="false" customHeight="false" outlineLevel="0" collapsed="false">
      <c r="A47" s="137" t="n">
        <v>41</v>
      </c>
      <c r="B47" s="14" t="s">
        <v>3208</v>
      </c>
      <c r="C47" s="13" t="n">
        <v>9</v>
      </c>
      <c r="D47" s="10" t="n">
        <v>27</v>
      </c>
      <c r="E47" s="45" t="s">
        <v>25</v>
      </c>
      <c r="F47" s="9" t="s">
        <v>27</v>
      </c>
      <c r="G47" s="9" t="s">
        <v>2682</v>
      </c>
    </row>
    <row r="48" customFormat="false" ht="12.75" hidden="false" customHeight="false" outlineLevel="0" collapsed="false">
      <c r="A48" s="137" t="n">
        <v>42</v>
      </c>
      <c r="B48" s="14" t="s">
        <v>3209</v>
      </c>
      <c r="C48" s="13" t="n">
        <v>9</v>
      </c>
      <c r="D48" s="10" t="n">
        <v>27</v>
      </c>
      <c r="E48" s="45" t="s">
        <v>25</v>
      </c>
      <c r="F48" s="9" t="s">
        <v>27</v>
      </c>
      <c r="G48" s="9" t="s">
        <v>2682</v>
      </c>
    </row>
    <row r="49" customFormat="false" ht="12.75" hidden="false" customHeight="false" outlineLevel="0" collapsed="false">
      <c r="A49" s="137" t="n">
        <v>43</v>
      </c>
      <c r="B49" s="9" t="s">
        <v>3210</v>
      </c>
      <c r="C49" s="9" t="n">
        <v>11</v>
      </c>
      <c r="D49" s="10" t="n">
        <v>26</v>
      </c>
      <c r="E49" s="45" t="s">
        <v>18</v>
      </c>
      <c r="F49" s="9" t="s">
        <v>12</v>
      </c>
      <c r="G49" s="9" t="s">
        <v>2700</v>
      </c>
    </row>
    <row r="50" customFormat="false" ht="12.75" hidden="false" customHeight="false" outlineLevel="0" collapsed="false">
      <c r="A50" s="137" t="n">
        <v>44</v>
      </c>
      <c r="B50" s="14" t="s">
        <v>3211</v>
      </c>
      <c r="C50" s="13" t="n">
        <v>9</v>
      </c>
      <c r="D50" s="10" t="n">
        <v>26</v>
      </c>
      <c r="E50" s="45" t="s">
        <v>18</v>
      </c>
      <c r="F50" s="9" t="s">
        <v>27</v>
      </c>
      <c r="G50" s="9" t="s">
        <v>28</v>
      </c>
    </row>
    <row r="51" customFormat="false" ht="12.75" hidden="false" customHeight="false" outlineLevel="0" collapsed="false">
      <c r="A51" s="137" t="n">
        <v>45</v>
      </c>
      <c r="B51" s="134" t="s">
        <v>3212</v>
      </c>
      <c r="C51" s="135" t="n">
        <v>9</v>
      </c>
      <c r="D51" s="143" t="n">
        <v>26</v>
      </c>
      <c r="E51" s="45" t="s">
        <v>25</v>
      </c>
      <c r="F51" s="9" t="s">
        <v>86</v>
      </c>
      <c r="G51" s="9" t="s">
        <v>1193</v>
      </c>
    </row>
    <row r="52" customFormat="false" ht="12.75" hidden="false" customHeight="false" outlineLevel="0" collapsed="false">
      <c r="A52" s="137" t="n">
        <v>46</v>
      </c>
      <c r="B52" s="134" t="s">
        <v>3213</v>
      </c>
      <c r="C52" s="135" t="n">
        <v>9</v>
      </c>
      <c r="D52" s="143" t="n">
        <v>26</v>
      </c>
      <c r="E52" s="45" t="s">
        <v>25</v>
      </c>
      <c r="F52" s="9" t="s">
        <v>86</v>
      </c>
      <c r="G52" s="9" t="s">
        <v>1193</v>
      </c>
    </row>
    <row r="53" customFormat="false" ht="12.75" hidden="false" customHeight="false" outlineLevel="0" collapsed="false">
      <c r="A53" s="137" t="n">
        <v>47</v>
      </c>
      <c r="B53" s="94" t="s">
        <v>3214</v>
      </c>
      <c r="C53" s="9" t="n">
        <v>9</v>
      </c>
      <c r="D53" s="10" t="n">
        <v>24</v>
      </c>
      <c r="E53" s="45" t="s">
        <v>18</v>
      </c>
      <c r="F53" s="9" t="s">
        <v>34</v>
      </c>
      <c r="G53" s="13" t="s">
        <v>127</v>
      </c>
    </row>
    <row r="54" customFormat="false" ht="12.75" hidden="false" customHeight="false" outlineLevel="0" collapsed="false">
      <c r="A54" s="137" t="n">
        <v>48</v>
      </c>
      <c r="B54" s="134" t="s">
        <v>3215</v>
      </c>
      <c r="C54" s="135" t="n">
        <v>9</v>
      </c>
      <c r="D54" s="143" t="n">
        <v>24</v>
      </c>
      <c r="E54" s="45" t="s">
        <v>25</v>
      </c>
      <c r="F54" s="9" t="s">
        <v>86</v>
      </c>
      <c r="G54" s="9" t="s">
        <v>1193</v>
      </c>
    </row>
    <row r="55" customFormat="false" ht="12.75" hidden="false" customHeight="false" outlineLevel="0" collapsed="false">
      <c r="A55" s="137" t="n">
        <v>49</v>
      </c>
      <c r="B55" s="9" t="s">
        <v>3216</v>
      </c>
      <c r="C55" s="9" t="n">
        <v>9</v>
      </c>
      <c r="D55" s="10" t="n">
        <v>20</v>
      </c>
      <c r="E55" s="45" t="s">
        <v>11</v>
      </c>
      <c r="F55" s="9" t="s">
        <v>19</v>
      </c>
      <c r="G55" s="9" t="s">
        <v>20</v>
      </c>
    </row>
    <row r="56" customFormat="false" ht="12.75" hidden="false" customHeight="false" outlineLevel="0" collapsed="false">
      <c r="A56" s="137" t="n">
        <v>50</v>
      </c>
      <c r="B56" s="22" t="s">
        <v>3217</v>
      </c>
      <c r="C56" s="22" t="n">
        <v>9</v>
      </c>
      <c r="D56" s="142" t="n">
        <v>20</v>
      </c>
      <c r="E56" s="45" t="s">
        <v>11</v>
      </c>
      <c r="F56" s="22" t="s">
        <v>286</v>
      </c>
      <c r="G56" s="22" t="s">
        <v>1432</v>
      </c>
    </row>
    <row r="57" customFormat="false" ht="12.75" hidden="false" customHeight="false" outlineLevel="0" collapsed="false">
      <c r="A57" s="137" t="n">
        <v>51</v>
      </c>
      <c r="B57" s="9" t="s">
        <v>3218</v>
      </c>
      <c r="C57" s="13" t="n">
        <v>9</v>
      </c>
      <c r="D57" s="47" t="n">
        <v>20</v>
      </c>
      <c r="E57" s="45" t="s">
        <v>18</v>
      </c>
      <c r="F57" s="9" t="s">
        <v>34</v>
      </c>
      <c r="G57" s="13" t="s">
        <v>755</v>
      </c>
    </row>
    <row r="58" customFormat="false" ht="12.75" hidden="false" customHeight="false" outlineLevel="0" collapsed="false">
      <c r="A58" s="137" t="n">
        <v>52</v>
      </c>
      <c r="B58" s="13" t="s">
        <v>3219</v>
      </c>
      <c r="C58" s="9" t="n">
        <v>9</v>
      </c>
      <c r="D58" s="10" t="n">
        <v>20</v>
      </c>
      <c r="E58" s="45" t="s">
        <v>11</v>
      </c>
      <c r="F58" s="9" t="s">
        <v>22</v>
      </c>
      <c r="G58" s="9" t="s">
        <v>23</v>
      </c>
    </row>
    <row r="59" customFormat="false" ht="12.75" hidden="false" customHeight="false" outlineLevel="0" collapsed="false">
      <c r="A59" s="137" t="n">
        <v>53</v>
      </c>
      <c r="B59" s="9" t="s">
        <v>3220</v>
      </c>
      <c r="C59" s="9" t="n">
        <v>9</v>
      </c>
      <c r="D59" s="10" t="n">
        <v>19.7</v>
      </c>
      <c r="E59" s="45" t="s">
        <v>25</v>
      </c>
      <c r="F59" s="9" t="s">
        <v>19</v>
      </c>
      <c r="G59" s="9" t="s">
        <v>20</v>
      </c>
    </row>
    <row r="60" customFormat="false" ht="12.75" hidden="false" customHeight="false" outlineLevel="0" collapsed="false">
      <c r="A60" s="137" t="n">
        <v>54</v>
      </c>
      <c r="B60" s="14" t="s">
        <v>3221</v>
      </c>
      <c r="C60" s="9" t="n">
        <v>9</v>
      </c>
      <c r="D60" s="9" t="n">
        <v>19.3</v>
      </c>
      <c r="E60" s="16" t="s">
        <v>18</v>
      </c>
      <c r="F60" s="9" t="s">
        <v>15</v>
      </c>
      <c r="G60" s="9" t="s">
        <v>16</v>
      </c>
    </row>
    <row r="61" customFormat="false" ht="12.75" hidden="false" customHeight="false" outlineLevel="0" collapsed="false">
      <c r="A61" s="137" t="n">
        <v>55</v>
      </c>
      <c r="B61" s="14" t="s">
        <v>3222</v>
      </c>
      <c r="C61" s="16" t="n">
        <v>9</v>
      </c>
      <c r="D61" s="16" t="n">
        <v>19.1</v>
      </c>
      <c r="E61" s="16" t="s">
        <v>18</v>
      </c>
      <c r="F61" s="16" t="s">
        <v>15</v>
      </c>
      <c r="G61" s="16" t="s">
        <v>16</v>
      </c>
    </row>
    <row r="62" customFormat="false" ht="12.75" hidden="false" customHeight="false" outlineLevel="0" collapsed="false">
      <c r="A62" s="137" t="n">
        <v>56</v>
      </c>
      <c r="B62" s="9" t="s">
        <v>3223</v>
      </c>
      <c r="C62" s="13" t="n">
        <v>9</v>
      </c>
      <c r="D62" s="10" t="n">
        <v>19</v>
      </c>
      <c r="E62" s="45" t="s">
        <v>18</v>
      </c>
      <c r="F62" s="32" t="s">
        <v>27</v>
      </c>
      <c r="G62" s="9" t="s">
        <v>2682</v>
      </c>
    </row>
    <row r="63" customFormat="false" ht="12.75" hidden="false" customHeight="false" outlineLevel="0" collapsed="false">
      <c r="A63" s="137" t="n">
        <v>57</v>
      </c>
      <c r="B63" s="22" t="s">
        <v>3224</v>
      </c>
      <c r="C63" s="22" t="n">
        <v>9</v>
      </c>
      <c r="D63" s="142" t="n">
        <v>18.5</v>
      </c>
      <c r="E63" s="45" t="s">
        <v>18</v>
      </c>
      <c r="F63" s="48" t="s">
        <v>286</v>
      </c>
      <c r="G63" s="22" t="s">
        <v>1432</v>
      </c>
    </row>
    <row r="64" customFormat="false" ht="12.75" hidden="false" customHeight="false" outlineLevel="0" collapsed="false">
      <c r="A64" s="137" t="n">
        <v>58</v>
      </c>
      <c r="B64" s="9" t="s">
        <v>3225</v>
      </c>
      <c r="C64" s="94" t="n">
        <v>9</v>
      </c>
      <c r="D64" s="95" t="n">
        <v>18.5</v>
      </c>
      <c r="E64" s="45" t="s">
        <v>11</v>
      </c>
      <c r="F64" s="145" t="s">
        <v>1464</v>
      </c>
      <c r="G64" s="13" t="s">
        <v>375</v>
      </c>
    </row>
    <row r="65" customFormat="false" ht="12.75" hidden="false" customHeight="false" outlineLevel="0" collapsed="false">
      <c r="A65" s="137" t="n">
        <v>59</v>
      </c>
      <c r="B65" s="14" t="s">
        <v>3226</v>
      </c>
      <c r="C65" s="13" t="n">
        <v>9</v>
      </c>
      <c r="D65" s="10" t="n">
        <v>18</v>
      </c>
      <c r="E65" s="45" t="s">
        <v>18</v>
      </c>
      <c r="F65" s="32" t="s">
        <v>27</v>
      </c>
      <c r="G65" s="9" t="s">
        <v>1461</v>
      </c>
    </row>
    <row r="66" s="20" customFormat="true" ht="12.75" hidden="false" customHeight="false" outlineLevel="0" collapsed="false">
      <c r="A66" s="137" t="n">
        <v>60</v>
      </c>
      <c r="B66" s="9" t="s">
        <v>3227</v>
      </c>
      <c r="C66" s="94" t="n">
        <v>9</v>
      </c>
      <c r="D66" s="95" t="n">
        <v>18</v>
      </c>
      <c r="E66" s="45" t="s">
        <v>25</v>
      </c>
      <c r="F66" s="145" t="s">
        <v>1464</v>
      </c>
      <c r="G66" s="13" t="s">
        <v>375</v>
      </c>
    </row>
    <row r="67" customFormat="false" ht="12.75" hidden="false" customHeight="false" outlineLevel="0" collapsed="false">
      <c r="A67" s="137" t="n">
        <v>61</v>
      </c>
      <c r="B67" s="12" t="s">
        <v>3228</v>
      </c>
      <c r="C67" s="13" t="n">
        <v>9</v>
      </c>
      <c r="D67" s="10" t="n">
        <v>18</v>
      </c>
      <c r="E67" s="45" t="s">
        <v>18</v>
      </c>
      <c r="F67" s="32" t="s">
        <v>27</v>
      </c>
      <c r="G67" s="9" t="s">
        <v>2682</v>
      </c>
    </row>
    <row r="68" customFormat="false" ht="12.75" hidden="false" customHeight="false" outlineLevel="0" collapsed="false">
      <c r="A68" s="137" t="n">
        <v>62</v>
      </c>
      <c r="B68" s="14" t="s">
        <v>3229</v>
      </c>
      <c r="C68" s="13" t="n">
        <v>9</v>
      </c>
      <c r="D68" s="10" t="n">
        <v>18</v>
      </c>
      <c r="E68" s="45" t="s">
        <v>18</v>
      </c>
      <c r="F68" s="32" t="s">
        <v>27</v>
      </c>
      <c r="G68" s="9" t="s">
        <v>28</v>
      </c>
    </row>
    <row r="69" customFormat="false" ht="12.75" hidden="false" customHeight="false" outlineLevel="0" collapsed="false">
      <c r="A69" s="137" t="n">
        <v>63</v>
      </c>
      <c r="B69" s="14" t="s">
        <v>3230</v>
      </c>
      <c r="C69" s="13" t="n">
        <v>9</v>
      </c>
      <c r="D69" s="10" t="n">
        <v>18</v>
      </c>
      <c r="E69" s="45" t="s">
        <v>18</v>
      </c>
      <c r="F69" s="32" t="s">
        <v>27</v>
      </c>
      <c r="G69" s="9" t="s">
        <v>2682</v>
      </c>
    </row>
    <row r="70" customFormat="false" ht="12.75" hidden="false" customHeight="false" outlineLevel="0" collapsed="false">
      <c r="A70" s="137" t="n">
        <v>64</v>
      </c>
      <c r="B70" s="12" t="s">
        <v>3231</v>
      </c>
      <c r="C70" s="13" t="n">
        <v>9</v>
      </c>
      <c r="D70" s="10" t="n">
        <v>18</v>
      </c>
      <c r="E70" s="45" t="s">
        <v>18</v>
      </c>
      <c r="F70" s="32" t="s">
        <v>27</v>
      </c>
      <c r="G70" s="9" t="s">
        <v>2682</v>
      </c>
    </row>
    <row r="71" customFormat="false" ht="12.75" hidden="false" customHeight="false" outlineLevel="0" collapsed="false">
      <c r="A71" s="137" t="n">
        <v>65</v>
      </c>
      <c r="B71" s="94" t="s">
        <v>3232</v>
      </c>
      <c r="C71" s="13" t="n">
        <v>9</v>
      </c>
      <c r="D71" s="47" t="n">
        <v>18</v>
      </c>
      <c r="E71" s="45" t="s">
        <v>18</v>
      </c>
      <c r="F71" s="32" t="s">
        <v>34</v>
      </c>
      <c r="G71" s="13" t="s">
        <v>755</v>
      </c>
    </row>
    <row r="72" customFormat="false" ht="12.75" hidden="false" customHeight="false" outlineLevel="0" collapsed="false">
      <c r="A72" s="137" t="n">
        <v>66</v>
      </c>
      <c r="B72" s="12" t="s">
        <v>3233</v>
      </c>
      <c r="C72" s="12" t="n">
        <v>11</v>
      </c>
      <c r="D72" s="24" t="n">
        <v>17.9</v>
      </c>
      <c r="E72" s="45" t="s">
        <v>11</v>
      </c>
      <c r="F72" s="32" t="s">
        <v>73</v>
      </c>
      <c r="G72" s="12" t="s">
        <v>1522</v>
      </c>
    </row>
    <row r="73" customFormat="false" ht="12.75" hidden="false" customHeight="false" outlineLevel="0" collapsed="false">
      <c r="A73" s="137" t="n">
        <v>67</v>
      </c>
      <c r="B73" s="9" t="s">
        <v>3234</v>
      </c>
      <c r="C73" s="9" t="n">
        <v>9</v>
      </c>
      <c r="D73" s="10" t="n">
        <v>17.5</v>
      </c>
      <c r="E73" s="45" t="s">
        <v>18</v>
      </c>
      <c r="F73" s="32" t="s">
        <v>12</v>
      </c>
      <c r="G73" s="9" t="s">
        <v>2700</v>
      </c>
    </row>
    <row r="74" customFormat="false" ht="12.75" hidden="false" customHeight="false" outlineLevel="0" collapsed="false">
      <c r="A74" s="137" t="n">
        <v>68</v>
      </c>
      <c r="B74" s="9" t="s">
        <v>3235</v>
      </c>
      <c r="C74" s="9" t="n">
        <v>10</v>
      </c>
      <c r="D74" s="10" t="n">
        <v>17.5</v>
      </c>
      <c r="E74" s="45" t="s">
        <v>11</v>
      </c>
      <c r="F74" s="32" t="s">
        <v>2079</v>
      </c>
      <c r="G74" s="9" t="s">
        <v>2080</v>
      </c>
    </row>
    <row r="75" customFormat="false" ht="12.75" hidden="false" customHeight="false" outlineLevel="0" collapsed="false">
      <c r="A75" s="137" t="n">
        <v>69</v>
      </c>
      <c r="B75" s="9" t="s">
        <v>3236</v>
      </c>
      <c r="C75" s="94" t="n">
        <v>9</v>
      </c>
      <c r="D75" s="95" t="n">
        <v>17.5</v>
      </c>
      <c r="E75" s="45" t="s">
        <v>25</v>
      </c>
      <c r="F75" s="145" t="s">
        <v>1464</v>
      </c>
      <c r="G75" s="13" t="s">
        <v>306</v>
      </c>
    </row>
    <row r="76" customFormat="false" ht="12.75" hidden="false" customHeight="false" outlineLevel="0" collapsed="false">
      <c r="A76" s="137" t="n">
        <v>70</v>
      </c>
      <c r="B76" s="9" t="s">
        <v>3237</v>
      </c>
      <c r="C76" s="9" t="n">
        <v>9</v>
      </c>
      <c r="D76" s="10" t="n">
        <v>17.4</v>
      </c>
      <c r="E76" s="45" t="s">
        <v>25</v>
      </c>
      <c r="F76" s="32" t="s">
        <v>2079</v>
      </c>
      <c r="G76" s="9" t="s">
        <v>2080</v>
      </c>
    </row>
    <row r="77" customFormat="false" ht="12.75" hidden="false" customHeight="false" outlineLevel="0" collapsed="false">
      <c r="A77" s="137" t="n">
        <v>71</v>
      </c>
      <c r="B77" s="133" t="s">
        <v>3238</v>
      </c>
      <c r="C77" s="9" t="n">
        <v>10</v>
      </c>
      <c r="D77" s="10" t="n">
        <v>17.1</v>
      </c>
      <c r="E77" s="45" t="s">
        <v>11</v>
      </c>
      <c r="F77" s="32" t="s">
        <v>39</v>
      </c>
      <c r="G77" s="17" t="s">
        <v>40</v>
      </c>
    </row>
    <row r="78" customFormat="false" ht="12.75" hidden="false" customHeight="false" outlineLevel="0" collapsed="false">
      <c r="A78" s="137" t="n">
        <v>72</v>
      </c>
      <c r="B78" s="13" t="s">
        <v>3239</v>
      </c>
      <c r="C78" s="9" t="n">
        <v>10</v>
      </c>
      <c r="D78" s="10" t="n">
        <v>17</v>
      </c>
      <c r="E78" s="45" t="s">
        <v>25</v>
      </c>
      <c r="F78" s="32" t="s">
        <v>22</v>
      </c>
      <c r="G78" s="9" t="s">
        <v>390</v>
      </c>
    </row>
    <row r="79" customFormat="false" ht="12.75" hidden="false" customHeight="false" outlineLevel="0" collapsed="false">
      <c r="A79" s="137" t="n">
        <v>73</v>
      </c>
      <c r="B79" s="133" t="s">
        <v>3240</v>
      </c>
      <c r="C79" s="9" t="n">
        <v>9</v>
      </c>
      <c r="D79" s="10" t="n">
        <v>16.9</v>
      </c>
      <c r="E79" s="45" t="s">
        <v>25</v>
      </c>
      <c r="F79" s="32" t="s">
        <v>39</v>
      </c>
      <c r="G79" s="17" t="s">
        <v>67</v>
      </c>
    </row>
    <row r="80" customFormat="false" ht="12.75" hidden="false" customHeight="false" outlineLevel="0" collapsed="false">
      <c r="A80" s="137" t="n">
        <v>74</v>
      </c>
      <c r="B80" s="13" t="s">
        <v>3241</v>
      </c>
      <c r="C80" s="13" t="n">
        <v>9</v>
      </c>
      <c r="D80" s="47" t="n">
        <v>16.8</v>
      </c>
      <c r="E80" s="45" t="s">
        <v>11</v>
      </c>
      <c r="F80" s="38" t="s">
        <v>79</v>
      </c>
      <c r="G80" s="13" t="s">
        <v>80</v>
      </c>
    </row>
    <row r="81" customFormat="false" ht="12.75" hidden="false" customHeight="false" outlineLevel="0" collapsed="false">
      <c r="A81" s="137" t="n">
        <v>75</v>
      </c>
      <c r="B81" s="133" t="s">
        <v>3242</v>
      </c>
      <c r="C81" s="9" t="n">
        <v>9</v>
      </c>
      <c r="D81" s="10" t="n">
        <v>16.8</v>
      </c>
      <c r="E81" s="45" t="s">
        <v>25</v>
      </c>
      <c r="F81" s="32" t="s">
        <v>39</v>
      </c>
      <c r="G81" s="17" t="s">
        <v>67</v>
      </c>
    </row>
    <row r="82" customFormat="false" ht="12.75" hidden="false" customHeight="false" outlineLevel="0" collapsed="false">
      <c r="A82" s="137" t="n">
        <v>76</v>
      </c>
      <c r="B82" s="9" t="s">
        <v>3243</v>
      </c>
      <c r="C82" s="9" t="n">
        <v>9</v>
      </c>
      <c r="D82" s="10" t="n">
        <v>16.8</v>
      </c>
      <c r="E82" s="45" t="s">
        <v>25</v>
      </c>
      <c r="F82" s="32" t="s">
        <v>2079</v>
      </c>
      <c r="G82" s="9" t="s">
        <v>2080</v>
      </c>
    </row>
    <row r="83" customFormat="false" ht="12.75" hidden="false" customHeight="false" outlineLevel="0" collapsed="false">
      <c r="A83" s="137" t="n">
        <v>77</v>
      </c>
      <c r="B83" s="133" t="s">
        <v>3244</v>
      </c>
      <c r="C83" s="9" t="n">
        <v>9</v>
      </c>
      <c r="D83" s="10" t="n">
        <v>16.7</v>
      </c>
      <c r="E83" s="45" t="s">
        <v>25</v>
      </c>
      <c r="F83" s="32" t="s">
        <v>39</v>
      </c>
      <c r="G83" s="17" t="s">
        <v>67</v>
      </c>
    </row>
    <row r="84" customFormat="false" ht="12.75" hidden="false" customHeight="false" outlineLevel="0" collapsed="false">
      <c r="A84" s="137" t="n">
        <v>78</v>
      </c>
      <c r="B84" s="78" t="s">
        <v>3245</v>
      </c>
      <c r="C84" s="9" t="n">
        <v>11</v>
      </c>
      <c r="D84" s="10" t="n">
        <v>16.7</v>
      </c>
      <c r="E84" s="45" t="s">
        <v>25</v>
      </c>
      <c r="F84" s="32" t="s">
        <v>39</v>
      </c>
      <c r="G84" s="17" t="s">
        <v>40</v>
      </c>
    </row>
    <row r="85" customFormat="false" ht="12.75" hidden="false" customHeight="false" outlineLevel="0" collapsed="false">
      <c r="A85" s="137" t="n">
        <v>79</v>
      </c>
      <c r="B85" s="13" t="s">
        <v>3246</v>
      </c>
      <c r="C85" s="9" t="n">
        <v>10</v>
      </c>
      <c r="D85" s="10" t="n">
        <v>16.6</v>
      </c>
      <c r="E85" s="45" t="s">
        <v>11</v>
      </c>
      <c r="F85" s="32" t="s">
        <v>229</v>
      </c>
      <c r="G85" s="9" t="s">
        <v>1491</v>
      </c>
    </row>
    <row r="86" customFormat="false" ht="12.75" hidden="false" customHeight="false" outlineLevel="0" collapsed="false">
      <c r="A86" s="137" t="n">
        <v>80</v>
      </c>
      <c r="B86" s="78" t="s">
        <v>3247</v>
      </c>
      <c r="C86" s="9" t="n">
        <v>11</v>
      </c>
      <c r="D86" s="10" t="n">
        <v>16.5</v>
      </c>
      <c r="E86" s="45" t="s">
        <v>25</v>
      </c>
      <c r="F86" s="32" t="s">
        <v>39</v>
      </c>
      <c r="G86" s="17" t="s">
        <v>40</v>
      </c>
    </row>
    <row r="87" customFormat="false" ht="12.75" hidden="false" customHeight="false" outlineLevel="0" collapsed="false">
      <c r="A87" s="137" t="n">
        <v>81</v>
      </c>
      <c r="B87" s="78" t="s">
        <v>3248</v>
      </c>
      <c r="C87" s="9" t="n">
        <v>10</v>
      </c>
      <c r="D87" s="10" t="n">
        <v>16.5</v>
      </c>
      <c r="E87" s="45" t="s">
        <v>25</v>
      </c>
      <c r="F87" s="32" t="s">
        <v>39</v>
      </c>
      <c r="G87" s="17" t="s">
        <v>1516</v>
      </c>
    </row>
    <row r="88" customFormat="false" ht="12.75" hidden="false" customHeight="false" outlineLevel="0" collapsed="false">
      <c r="A88" s="137" t="n">
        <v>82</v>
      </c>
      <c r="B88" s="9" t="s">
        <v>3249</v>
      </c>
      <c r="C88" s="9" t="n">
        <v>9</v>
      </c>
      <c r="D88" s="10" t="n">
        <v>16.5</v>
      </c>
      <c r="E88" s="45" t="s">
        <v>11</v>
      </c>
      <c r="F88" s="32" t="s">
        <v>188</v>
      </c>
      <c r="G88" s="9" t="s">
        <v>189</v>
      </c>
    </row>
    <row r="89" customFormat="false" ht="12.75" hidden="false" customHeight="false" outlineLevel="0" collapsed="false">
      <c r="A89" s="137" t="n">
        <v>83</v>
      </c>
      <c r="B89" s="9" t="s">
        <v>3250</v>
      </c>
      <c r="C89" s="9" t="n">
        <v>11</v>
      </c>
      <c r="D89" s="10" t="n">
        <v>16.4</v>
      </c>
      <c r="E89" s="45" t="s">
        <v>11</v>
      </c>
      <c r="F89" s="32" t="s">
        <v>332</v>
      </c>
      <c r="G89" s="9" t="s">
        <v>333</v>
      </c>
    </row>
    <row r="90" customFormat="false" ht="12.75" hidden="false" customHeight="false" outlineLevel="0" collapsed="false">
      <c r="A90" s="137" t="n">
        <v>84</v>
      </c>
      <c r="B90" s="78" t="s">
        <v>3251</v>
      </c>
      <c r="C90" s="9" t="n">
        <v>10</v>
      </c>
      <c r="D90" s="10" t="n">
        <v>16.3</v>
      </c>
      <c r="E90" s="45" t="s">
        <v>25</v>
      </c>
      <c r="F90" s="32" t="s">
        <v>39</v>
      </c>
      <c r="G90" s="17" t="s">
        <v>1516</v>
      </c>
    </row>
    <row r="91" customFormat="false" ht="12.75" hidden="false" customHeight="false" outlineLevel="0" collapsed="false">
      <c r="A91" s="137" t="n">
        <v>85</v>
      </c>
      <c r="B91" s="133" t="s">
        <v>3252</v>
      </c>
      <c r="C91" s="9" t="n">
        <v>9</v>
      </c>
      <c r="D91" s="10" t="n">
        <v>16.3</v>
      </c>
      <c r="E91" s="45" t="s">
        <v>25</v>
      </c>
      <c r="F91" s="32" t="s">
        <v>39</v>
      </c>
      <c r="G91" s="17" t="s">
        <v>1516</v>
      </c>
    </row>
    <row r="92" customFormat="false" ht="12.75" hidden="false" customHeight="false" outlineLevel="0" collapsed="false">
      <c r="A92" s="137" t="n">
        <v>86</v>
      </c>
      <c r="B92" s="9" t="s">
        <v>3253</v>
      </c>
      <c r="C92" s="9" t="n">
        <v>9</v>
      </c>
      <c r="D92" s="10" t="n">
        <v>16.3</v>
      </c>
      <c r="E92" s="45" t="s">
        <v>25</v>
      </c>
      <c r="F92" s="32" t="s">
        <v>2079</v>
      </c>
      <c r="G92" s="9" t="s">
        <v>2080</v>
      </c>
    </row>
    <row r="93" customFormat="false" ht="12.75" hidden="false" customHeight="false" outlineLevel="0" collapsed="false">
      <c r="A93" s="137" t="n">
        <v>87</v>
      </c>
      <c r="B93" s="9" t="s">
        <v>3254</v>
      </c>
      <c r="C93" s="9" t="n">
        <v>10</v>
      </c>
      <c r="D93" s="10" t="n">
        <v>16.2</v>
      </c>
      <c r="E93" s="45" t="s">
        <v>18</v>
      </c>
      <c r="F93" s="32" t="s">
        <v>2079</v>
      </c>
      <c r="G93" s="9" t="s">
        <v>2080</v>
      </c>
    </row>
    <row r="94" customFormat="false" ht="12.75" hidden="false" customHeight="false" outlineLevel="0" collapsed="false">
      <c r="A94" s="137" t="n">
        <v>88</v>
      </c>
      <c r="B94" s="78" t="s">
        <v>3255</v>
      </c>
      <c r="C94" s="9" t="n">
        <v>10</v>
      </c>
      <c r="D94" s="10" t="n">
        <v>16.1</v>
      </c>
      <c r="E94" s="45" t="s">
        <v>25</v>
      </c>
      <c r="F94" s="32" t="s">
        <v>39</v>
      </c>
      <c r="G94" s="17" t="s">
        <v>1516</v>
      </c>
    </row>
    <row r="95" customFormat="false" ht="12.75" hidden="false" customHeight="false" outlineLevel="0" collapsed="false">
      <c r="A95" s="137" t="n">
        <v>89</v>
      </c>
      <c r="B95" s="78" t="s">
        <v>3256</v>
      </c>
      <c r="C95" s="9" t="n">
        <v>10</v>
      </c>
      <c r="D95" s="10" t="n">
        <v>16.1</v>
      </c>
      <c r="E95" s="45" t="s">
        <v>25</v>
      </c>
      <c r="F95" s="32" t="s">
        <v>39</v>
      </c>
      <c r="G95" s="17" t="s">
        <v>1516</v>
      </c>
    </row>
    <row r="96" customFormat="false" ht="12.75" hidden="false" customHeight="false" outlineLevel="0" collapsed="false">
      <c r="A96" s="137" t="n">
        <v>90</v>
      </c>
      <c r="B96" s="12" t="s">
        <v>3257</v>
      </c>
      <c r="C96" s="12" t="n">
        <v>9</v>
      </c>
      <c r="D96" s="24" t="n">
        <v>16</v>
      </c>
      <c r="E96" s="45" t="s">
        <v>25</v>
      </c>
      <c r="F96" s="32" t="s">
        <v>73</v>
      </c>
      <c r="G96" s="12" t="s">
        <v>74</v>
      </c>
    </row>
    <row r="97" customFormat="false" ht="12.75" hidden="false" customHeight="false" outlineLevel="0" collapsed="false">
      <c r="A97" s="137" t="n">
        <v>91</v>
      </c>
      <c r="B97" s="9" t="s">
        <v>3258</v>
      </c>
      <c r="C97" s="9" t="n">
        <v>9</v>
      </c>
      <c r="D97" s="10" t="n">
        <v>16</v>
      </c>
      <c r="E97" s="45" t="s">
        <v>25</v>
      </c>
      <c r="F97" s="32" t="s">
        <v>188</v>
      </c>
      <c r="G97" s="9" t="s">
        <v>189</v>
      </c>
    </row>
    <row r="98" customFormat="false" ht="12.75" hidden="false" customHeight="false" outlineLevel="0" collapsed="false">
      <c r="A98" s="137" t="n">
        <v>92</v>
      </c>
      <c r="B98" s="13" t="s">
        <v>3259</v>
      </c>
      <c r="C98" s="13" t="n">
        <v>9</v>
      </c>
      <c r="D98" s="47" t="n">
        <v>16</v>
      </c>
      <c r="E98" s="45" t="s">
        <v>18</v>
      </c>
      <c r="F98" s="32" t="s">
        <v>34</v>
      </c>
      <c r="G98" s="13" t="s">
        <v>755</v>
      </c>
    </row>
    <row r="99" customFormat="false" ht="12.75" hidden="false" customHeight="false" outlineLevel="0" collapsed="false">
      <c r="A99" s="137" t="n">
        <v>93</v>
      </c>
      <c r="B99" s="45" t="s">
        <v>3260</v>
      </c>
      <c r="C99" s="9" t="n">
        <v>11</v>
      </c>
      <c r="D99" s="10" t="n">
        <v>16</v>
      </c>
      <c r="E99" s="45" t="s">
        <v>11</v>
      </c>
      <c r="F99" s="48" t="s">
        <v>407</v>
      </c>
      <c r="G99" s="23" t="s">
        <v>65</v>
      </c>
    </row>
    <row r="100" customFormat="false" ht="12.75" hidden="false" customHeight="false" outlineLevel="0" collapsed="false">
      <c r="A100" s="137" t="n">
        <v>94</v>
      </c>
      <c r="B100" s="9" t="s">
        <v>3261</v>
      </c>
      <c r="C100" s="9" t="n">
        <v>10</v>
      </c>
      <c r="D100" s="29" t="n">
        <v>16</v>
      </c>
      <c r="E100" s="45" t="s">
        <v>11</v>
      </c>
      <c r="F100" s="32" t="s">
        <v>89</v>
      </c>
      <c r="G100" s="9" t="s">
        <v>90</v>
      </c>
    </row>
    <row r="101" customFormat="false" ht="12.75" hidden="false" customHeight="false" outlineLevel="0" collapsed="false">
      <c r="A101" s="137" t="n">
        <v>95</v>
      </c>
      <c r="B101" s="13" t="s">
        <v>2776</v>
      </c>
      <c r="C101" s="13" t="n">
        <v>9</v>
      </c>
      <c r="D101" s="47" t="n">
        <v>15.9</v>
      </c>
      <c r="E101" s="45" t="s">
        <v>18</v>
      </c>
      <c r="F101" s="32" t="s">
        <v>79</v>
      </c>
      <c r="G101" s="13" t="s">
        <v>80</v>
      </c>
    </row>
    <row r="102" customFormat="false" ht="12.75" hidden="false" customHeight="false" outlineLevel="0" collapsed="false">
      <c r="A102" s="137" t="n">
        <v>96</v>
      </c>
      <c r="B102" s="13" t="s">
        <v>3262</v>
      </c>
      <c r="C102" s="13" t="n">
        <v>9</v>
      </c>
      <c r="D102" s="47" t="n">
        <v>15.9</v>
      </c>
      <c r="E102" s="45" t="s">
        <v>18</v>
      </c>
      <c r="F102" s="38" t="s">
        <v>79</v>
      </c>
      <c r="G102" s="13" t="s">
        <v>80</v>
      </c>
    </row>
    <row r="103" customFormat="false" ht="12.75" hidden="false" customHeight="false" outlineLevel="0" collapsed="false">
      <c r="A103" s="137" t="n">
        <v>97</v>
      </c>
      <c r="B103" s="78" t="s">
        <v>3263</v>
      </c>
      <c r="C103" s="9" t="n">
        <v>11</v>
      </c>
      <c r="D103" s="10" t="n">
        <v>15.8</v>
      </c>
      <c r="E103" s="45" t="s">
        <v>25</v>
      </c>
      <c r="F103" s="32" t="s">
        <v>39</v>
      </c>
      <c r="G103" s="17" t="s">
        <v>1516</v>
      </c>
    </row>
    <row r="104" customFormat="false" ht="12.75" hidden="false" customHeight="false" outlineLevel="0" collapsed="false">
      <c r="A104" s="137" t="n">
        <v>98</v>
      </c>
      <c r="B104" s="133" t="s">
        <v>3264</v>
      </c>
      <c r="C104" s="9" t="n">
        <v>9</v>
      </c>
      <c r="D104" s="10" t="n">
        <v>15.8</v>
      </c>
      <c r="E104" s="45" t="s">
        <v>25</v>
      </c>
      <c r="F104" s="32" t="s">
        <v>39</v>
      </c>
      <c r="G104" s="17" t="s">
        <v>67</v>
      </c>
    </row>
    <row r="105" customFormat="false" ht="12.75" hidden="false" customHeight="false" outlineLevel="0" collapsed="false">
      <c r="A105" s="137" t="n">
        <v>99</v>
      </c>
      <c r="B105" s="14" t="s">
        <v>3265</v>
      </c>
      <c r="C105" s="9" t="n">
        <v>9</v>
      </c>
      <c r="D105" s="9" t="n">
        <v>15.8</v>
      </c>
      <c r="E105" s="9" t="s">
        <v>18</v>
      </c>
      <c r="F105" s="32" t="s">
        <v>15</v>
      </c>
      <c r="G105" s="9" t="s">
        <v>16</v>
      </c>
    </row>
    <row r="106" customFormat="false" ht="12.75" hidden="false" customHeight="false" outlineLevel="0" collapsed="false">
      <c r="A106" s="137" t="n">
        <v>100</v>
      </c>
      <c r="B106" s="13" t="s">
        <v>3266</v>
      </c>
      <c r="C106" s="13" t="n">
        <v>10</v>
      </c>
      <c r="D106" s="47" t="n">
        <v>15.7</v>
      </c>
      <c r="E106" s="45" t="s">
        <v>11</v>
      </c>
      <c r="F106" s="32" t="s">
        <v>160</v>
      </c>
      <c r="G106" s="9" t="s">
        <v>161</v>
      </c>
    </row>
    <row r="107" customFormat="false" ht="12.75" hidden="false" customHeight="false" outlineLevel="0" collapsed="false">
      <c r="A107" s="137" t="n">
        <v>101</v>
      </c>
      <c r="B107" s="78" t="s">
        <v>3267</v>
      </c>
      <c r="C107" s="9" t="n">
        <v>10</v>
      </c>
      <c r="D107" s="10" t="n">
        <v>15.7</v>
      </c>
      <c r="E107" s="45" t="s">
        <v>25</v>
      </c>
      <c r="F107" s="32" t="s">
        <v>39</v>
      </c>
      <c r="G107" s="17" t="s">
        <v>1516</v>
      </c>
    </row>
    <row r="108" customFormat="false" ht="12.75" hidden="false" customHeight="false" outlineLevel="0" collapsed="false">
      <c r="A108" s="137" t="n">
        <v>102</v>
      </c>
      <c r="B108" s="9" t="s">
        <v>3268</v>
      </c>
      <c r="C108" s="9" t="n">
        <v>10</v>
      </c>
      <c r="D108" s="10" t="n">
        <v>15.7</v>
      </c>
      <c r="E108" s="45" t="s">
        <v>25</v>
      </c>
      <c r="F108" s="48" t="s">
        <v>407</v>
      </c>
      <c r="G108" s="23" t="s">
        <v>65</v>
      </c>
    </row>
    <row r="109" customFormat="false" ht="12.75" hidden="false" customHeight="false" outlineLevel="0" collapsed="false">
      <c r="A109" s="137" t="n">
        <v>103</v>
      </c>
      <c r="B109" s="78" t="s">
        <v>3269</v>
      </c>
      <c r="C109" s="9" t="n">
        <v>9</v>
      </c>
      <c r="D109" s="10" t="n">
        <v>15.7</v>
      </c>
      <c r="E109" s="45" t="s">
        <v>25</v>
      </c>
      <c r="F109" s="32" t="s">
        <v>39</v>
      </c>
      <c r="G109" s="17" t="s">
        <v>1516</v>
      </c>
    </row>
    <row r="110" customFormat="false" ht="12.75" hidden="false" customHeight="false" outlineLevel="0" collapsed="false">
      <c r="A110" s="137" t="n">
        <v>104</v>
      </c>
      <c r="B110" s="133" t="s">
        <v>3270</v>
      </c>
      <c r="C110" s="17" t="n">
        <v>11</v>
      </c>
      <c r="D110" s="10" t="n">
        <v>15.6</v>
      </c>
      <c r="E110" s="45" t="s">
        <v>25</v>
      </c>
      <c r="F110" s="32" t="s">
        <v>39</v>
      </c>
      <c r="G110" s="17" t="s">
        <v>40</v>
      </c>
    </row>
    <row r="111" customFormat="false" ht="12.75" hidden="false" customHeight="false" outlineLevel="0" collapsed="false">
      <c r="A111" s="137" t="n">
        <v>105</v>
      </c>
      <c r="B111" s="133" t="s">
        <v>3271</v>
      </c>
      <c r="C111" s="9" t="n">
        <v>11</v>
      </c>
      <c r="D111" s="10" t="n">
        <v>15.6</v>
      </c>
      <c r="E111" s="45" t="s">
        <v>25</v>
      </c>
      <c r="F111" s="32" t="s">
        <v>39</v>
      </c>
      <c r="G111" s="17" t="s">
        <v>1516</v>
      </c>
    </row>
    <row r="112" customFormat="false" ht="12.75" hidden="false" customHeight="false" outlineLevel="0" collapsed="false">
      <c r="A112" s="137" t="n">
        <v>106</v>
      </c>
      <c r="B112" s="13" t="s">
        <v>3272</v>
      </c>
      <c r="C112" s="9" t="n">
        <v>9</v>
      </c>
      <c r="D112" s="10" t="n">
        <v>15.5</v>
      </c>
      <c r="E112" s="45" t="s">
        <v>18</v>
      </c>
      <c r="F112" s="32" t="s">
        <v>22</v>
      </c>
      <c r="G112" s="9" t="s">
        <v>23</v>
      </c>
    </row>
    <row r="113" customFormat="false" ht="12.75" hidden="false" customHeight="false" outlineLevel="0" collapsed="false">
      <c r="A113" s="137" t="n">
        <v>107</v>
      </c>
      <c r="B113" s="134" t="s">
        <v>3273</v>
      </c>
      <c r="C113" s="135" t="n">
        <v>11</v>
      </c>
      <c r="D113" s="143" t="n">
        <v>15.5</v>
      </c>
      <c r="E113" s="45" t="s">
        <v>25</v>
      </c>
      <c r="F113" s="32" t="s">
        <v>86</v>
      </c>
      <c r="G113" s="9" t="s">
        <v>144</v>
      </c>
    </row>
    <row r="114" customFormat="false" ht="12.75" hidden="false" customHeight="false" outlineLevel="0" collapsed="false">
      <c r="A114" s="137" t="n">
        <v>108</v>
      </c>
      <c r="B114" s="78" t="s">
        <v>3274</v>
      </c>
      <c r="C114" s="9" t="n">
        <v>10</v>
      </c>
      <c r="D114" s="66" t="n">
        <v>15.4</v>
      </c>
      <c r="E114" s="45" t="s">
        <v>25</v>
      </c>
      <c r="F114" s="32" t="s">
        <v>39</v>
      </c>
      <c r="G114" s="17" t="s">
        <v>1516</v>
      </c>
    </row>
    <row r="115" customFormat="false" ht="12.75" hidden="false" customHeight="false" outlineLevel="0" collapsed="false">
      <c r="A115" s="137" t="n">
        <v>109</v>
      </c>
      <c r="B115" s="9" t="s">
        <v>3275</v>
      </c>
      <c r="C115" s="9" t="n">
        <v>10</v>
      </c>
      <c r="D115" s="10" t="n">
        <v>15.3</v>
      </c>
      <c r="E115" s="45" t="s">
        <v>18</v>
      </c>
      <c r="F115" s="32" t="s">
        <v>2079</v>
      </c>
      <c r="G115" s="9" t="s">
        <v>2080</v>
      </c>
    </row>
    <row r="116" customFormat="false" ht="12.75" hidden="false" customHeight="false" outlineLevel="0" collapsed="false">
      <c r="A116" s="137" t="n">
        <v>110</v>
      </c>
      <c r="B116" s="78" t="s">
        <v>3276</v>
      </c>
      <c r="C116" s="9" t="n">
        <v>11</v>
      </c>
      <c r="D116" s="10" t="n">
        <v>15.3</v>
      </c>
      <c r="E116" s="45" t="s">
        <v>25</v>
      </c>
      <c r="F116" s="32" t="s">
        <v>39</v>
      </c>
      <c r="G116" s="17" t="s">
        <v>40</v>
      </c>
    </row>
    <row r="117" customFormat="false" ht="12.75" hidden="false" customHeight="false" outlineLevel="0" collapsed="false">
      <c r="A117" s="137" t="n">
        <v>111</v>
      </c>
      <c r="B117" s="13" t="s">
        <v>3277</v>
      </c>
      <c r="C117" s="13" t="n">
        <v>10</v>
      </c>
      <c r="D117" s="47" t="n">
        <v>15.3</v>
      </c>
      <c r="E117" s="45" t="s">
        <v>25</v>
      </c>
      <c r="F117" s="32" t="s">
        <v>160</v>
      </c>
      <c r="G117" s="9" t="s">
        <v>161</v>
      </c>
    </row>
    <row r="118" customFormat="false" ht="12.75" hidden="false" customHeight="false" outlineLevel="0" collapsed="false">
      <c r="A118" s="137" t="n">
        <v>112</v>
      </c>
      <c r="B118" s="78" t="s">
        <v>3278</v>
      </c>
      <c r="C118" s="9" t="n">
        <v>11</v>
      </c>
      <c r="D118" s="10" t="n">
        <v>15.2</v>
      </c>
      <c r="E118" s="45" t="s">
        <v>25</v>
      </c>
      <c r="F118" s="32" t="s">
        <v>39</v>
      </c>
      <c r="G118" s="17" t="s">
        <v>40</v>
      </c>
    </row>
    <row r="119" customFormat="false" ht="12.75" hidden="false" customHeight="false" outlineLevel="0" collapsed="false">
      <c r="A119" s="137" t="n">
        <v>113</v>
      </c>
      <c r="B119" s="133" t="s">
        <v>3279</v>
      </c>
      <c r="C119" s="9" t="n">
        <v>10</v>
      </c>
      <c r="D119" s="10" t="n">
        <v>15.2</v>
      </c>
      <c r="E119" s="45" t="s">
        <v>25</v>
      </c>
      <c r="F119" s="32" t="s">
        <v>39</v>
      </c>
      <c r="G119" s="17" t="s">
        <v>40</v>
      </c>
    </row>
    <row r="120" customFormat="false" ht="12.75" hidden="false" customHeight="false" outlineLevel="0" collapsed="false">
      <c r="A120" s="137" t="n">
        <v>114</v>
      </c>
      <c r="B120" s="78" t="s">
        <v>3280</v>
      </c>
      <c r="C120" s="9" t="n">
        <v>9</v>
      </c>
      <c r="D120" s="10" t="n">
        <v>15.2</v>
      </c>
      <c r="E120" s="45" t="s">
        <v>25</v>
      </c>
      <c r="F120" s="32" t="s">
        <v>39</v>
      </c>
      <c r="G120" s="17" t="s">
        <v>48</v>
      </c>
    </row>
    <row r="121" customFormat="false" ht="12.75" hidden="false" customHeight="false" outlineLevel="0" collapsed="false">
      <c r="A121" s="137" t="n">
        <v>115</v>
      </c>
      <c r="B121" s="14" t="s">
        <v>3281</v>
      </c>
      <c r="C121" s="13" t="n">
        <v>9</v>
      </c>
      <c r="D121" s="21" t="n">
        <v>15.1</v>
      </c>
      <c r="E121" s="45" t="s">
        <v>11</v>
      </c>
      <c r="F121" s="195" t="s">
        <v>117</v>
      </c>
      <c r="G121" s="14" t="s">
        <v>2917</v>
      </c>
    </row>
    <row r="122" customFormat="false" ht="12.75" hidden="false" customHeight="false" outlineLevel="0" collapsed="false">
      <c r="A122" s="137" t="n">
        <v>116</v>
      </c>
      <c r="B122" s="9" t="s">
        <v>3282</v>
      </c>
      <c r="C122" s="94" t="n">
        <v>10</v>
      </c>
      <c r="D122" s="95" t="n">
        <v>15.04</v>
      </c>
      <c r="E122" s="45" t="s">
        <v>11</v>
      </c>
      <c r="F122" s="145" t="s">
        <v>349</v>
      </c>
      <c r="G122" s="13" t="s">
        <v>350</v>
      </c>
    </row>
    <row r="123" customFormat="false" ht="12.75" hidden="false" customHeight="false" outlineLevel="0" collapsed="false">
      <c r="A123" s="137" t="n">
        <v>117</v>
      </c>
      <c r="B123" s="23" t="s">
        <v>3283</v>
      </c>
      <c r="C123" s="23" t="n">
        <v>6</v>
      </c>
      <c r="D123" s="196" t="n">
        <v>15</v>
      </c>
      <c r="E123" s="45" t="s">
        <v>11</v>
      </c>
      <c r="F123" s="32" t="s">
        <v>214</v>
      </c>
      <c r="G123" s="12" t="s">
        <v>608</v>
      </c>
    </row>
    <row r="124" customFormat="false" ht="12.75" hidden="false" customHeight="false" outlineLevel="0" collapsed="false">
      <c r="A124" s="137" t="n">
        <v>118</v>
      </c>
      <c r="B124" s="9" t="s">
        <v>3284</v>
      </c>
      <c r="C124" s="9" t="n">
        <v>10</v>
      </c>
      <c r="D124" s="10" t="n">
        <v>15</v>
      </c>
      <c r="E124" s="45" t="s">
        <v>11</v>
      </c>
      <c r="F124" s="32" t="s">
        <v>220</v>
      </c>
      <c r="G124" s="9" t="s">
        <v>1629</v>
      </c>
    </row>
    <row r="125" customFormat="false" ht="12.75" hidden="false" customHeight="false" outlineLevel="0" collapsed="false">
      <c r="A125" s="137" t="n">
        <v>119</v>
      </c>
      <c r="B125" s="197" t="s">
        <v>3285</v>
      </c>
      <c r="C125" s="9" t="n">
        <v>10</v>
      </c>
      <c r="D125" s="10" t="n">
        <v>15</v>
      </c>
      <c r="E125" s="45" t="s">
        <v>25</v>
      </c>
      <c r="F125" s="32" t="s">
        <v>229</v>
      </c>
      <c r="G125" s="9" t="s">
        <v>1491</v>
      </c>
    </row>
    <row r="126" customFormat="false" ht="12.75" hidden="false" customHeight="false" outlineLevel="0" collapsed="false">
      <c r="A126" s="137" t="n">
        <v>120</v>
      </c>
      <c r="B126" s="133" t="s">
        <v>3286</v>
      </c>
      <c r="C126" s="9" t="n">
        <v>9</v>
      </c>
      <c r="D126" s="10" t="n">
        <v>15</v>
      </c>
      <c r="E126" s="45" t="s">
        <v>25</v>
      </c>
      <c r="F126" s="32" t="s">
        <v>39</v>
      </c>
      <c r="G126" s="17" t="s">
        <v>67</v>
      </c>
    </row>
    <row r="127" customFormat="false" ht="12.75" hidden="false" customHeight="false" outlineLevel="0" collapsed="false">
      <c r="A127" s="137" t="n">
        <v>121</v>
      </c>
      <c r="B127" s="9" t="s">
        <v>3287</v>
      </c>
      <c r="C127" s="9" t="n">
        <v>10</v>
      </c>
      <c r="D127" s="10" t="n">
        <v>15</v>
      </c>
      <c r="E127" s="45" t="s">
        <v>11</v>
      </c>
      <c r="F127" s="32" t="s">
        <v>220</v>
      </c>
      <c r="G127" s="9" t="s">
        <v>1629</v>
      </c>
    </row>
    <row r="128" customFormat="false" ht="12.75" hidden="false" customHeight="false" outlineLevel="0" collapsed="false">
      <c r="A128" s="137" t="n">
        <v>122</v>
      </c>
      <c r="B128" s="134" t="s">
        <v>3288</v>
      </c>
      <c r="C128" s="135" t="n">
        <v>9</v>
      </c>
      <c r="D128" s="143" t="n">
        <v>15</v>
      </c>
      <c r="E128" s="45" t="s">
        <v>25</v>
      </c>
      <c r="F128" s="32" t="s">
        <v>86</v>
      </c>
      <c r="G128" s="9" t="s">
        <v>1193</v>
      </c>
    </row>
    <row r="129" customFormat="false" ht="12.75" hidden="false" customHeight="false" outlineLevel="0" collapsed="false">
      <c r="A129" s="137" t="n">
        <v>123</v>
      </c>
      <c r="B129" s="9" t="s">
        <v>3289</v>
      </c>
      <c r="C129" s="9" t="n">
        <v>9</v>
      </c>
      <c r="D129" s="10" t="n">
        <v>15</v>
      </c>
      <c r="E129" s="45" t="s">
        <v>11</v>
      </c>
      <c r="F129" s="32" t="s">
        <v>260</v>
      </c>
      <c r="G129" s="9" t="s">
        <v>261</v>
      </c>
    </row>
    <row r="130" customFormat="false" ht="12.75" hidden="false" customHeight="false" outlineLevel="0" collapsed="false">
      <c r="A130" s="137" t="n">
        <v>124</v>
      </c>
      <c r="B130" s="13" t="s">
        <v>3290</v>
      </c>
      <c r="C130" s="9" t="n">
        <v>10</v>
      </c>
      <c r="D130" s="10" t="n">
        <v>15</v>
      </c>
      <c r="E130" s="45" t="s">
        <v>25</v>
      </c>
      <c r="F130" s="9" t="s">
        <v>229</v>
      </c>
      <c r="G130" s="9" t="s">
        <v>1491</v>
      </c>
    </row>
    <row r="131" customFormat="false" ht="12.75" hidden="false" customHeight="false" outlineLevel="0" collapsed="false">
      <c r="A131" s="137" t="n">
        <v>125</v>
      </c>
      <c r="B131" s="45" t="s">
        <v>3291</v>
      </c>
      <c r="C131" s="9" t="n">
        <v>11</v>
      </c>
      <c r="D131" s="10" t="n">
        <v>15</v>
      </c>
      <c r="E131" s="45" t="s">
        <v>25</v>
      </c>
      <c r="F131" s="22" t="s">
        <v>407</v>
      </c>
      <c r="G131" s="23" t="s">
        <v>65</v>
      </c>
    </row>
    <row r="132" customFormat="false" ht="12.75" hidden="false" customHeight="false" outlineLevel="0" collapsed="false">
      <c r="A132" s="137" t="n">
        <v>126</v>
      </c>
      <c r="B132" s="9" t="s">
        <v>3292</v>
      </c>
      <c r="C132" s="94" t="n">
        <v>10</v>
      </c>
      <c r="D132" s="95" t="n">
        <v>15</v>
      </c>
      <c r="E132" s="45" t="s">
        <v>25</v>
      </c>
      <c r="F132" s="94" t="s">
        <v>349</v>
      </c>
      <c r="G132" s="13" t="s">
        <v>350</v>
      </c>
    </row>
    <row r="133" customFormat="false" ht="12.75" hidden="false" customHeight="false" outlineLevel="0" collapsed="false">
      <c r="A133" s="137" t="n">
        <v>127</v>
      </c>
      <c r="B133" s="12" t="s">
        <v>3293</v>
      </c>
      <c r="C133" s="12" t="n">
        <v>10</v>
      </c>
      <c r="D133" s="24" t="n">
        <v>14.9</v>
      </c>
      <c r="E133" s="45" t="s">
        <v>25</v>
      </c>
      <c r="F133" s="9" t="s">
        <v>73</v>
      </c>
      <c r="G133" s="12" t="s">
        <v>97</v>
      </c>
    </row>
    <row r="134" customFormat="false" ht="12.75" hidden="false" customHeight="false" outlineLevel="0" collapsed="false">
      <c r="A134" s="137" t="n">
        <v>128</v>
      </c>
      <c r="B134" s="133" t="s">
        <v>3294</v>
      </c>
      <c r="C134" s="9" t="n">
        <v>9</v>
      </c>
      <c r="D134" s="10" t="n">
        <v>14.9</v>
      </c>
      <c r="E134" s="45" t="s">
        <v>25</v>
      </c>
      <c r="F134" s="9" t="s">
        <v>39</v>
      </c>
      <c r="G134" s="17" t="s">
        <v>67</v>
      </c>
    </row>
    <row r="135" customFormat="false" ht="12.75" hidden="false" customHeight="false" outlineLevel="0" collapsed="false">
      <c r="A135" s="137" t="n">
        <v>129</v>
      </c>
      <c r="B135" s="22" t="s">
        <v>3295</v>
      </c>
      <c r="C135" s="13" t="n">
        <v>10</v>
      </c>
      <c r="D135" s="21" t="n">
        <v>14.82</v>
      </c>
      <c r="E135" s="45" t="s">
        <v>11</v>
      </c>
      <c r="F135" s="9" t="s">
        <v>57</v>
      </c>
      <c r="G135" s="9" t="s">
        <v>523</v>
      </c>
    </row>
    <row r="136" customFormat="false" ht="12.75" hidden="false" customHeight="false" outlineLevel="0" collapsed="false">
      <c r="A136" s="137" t="n">
        <v>130</v>
      </c>
      <c r="B136" s="12" t="s">
        <v>3296</v>
      </c>
      <c r="C136" s="12" t="n">
        <v>10</v>
      </c>
      <c r="D136" s="24" t="n">
        <v>14.8</v>
      </c>
      <c r="E136" s="45" t="s">
        <v>25</v>
      </c>
      <c r="F136" s="9" t="s">
        <v>73</v>
      </c>
      <c r="G136" s="12" t="s">
        <v>1522</v>
      </c>
    </row>
    <row r="137" customFormat="false" ht="12.75" hidden="false" customHeight="false" outlineLevel="0" collapsed="false">
      <c r="A137" s="137" t="n">
        <v>131</v>
      </c>
      <c r="B137" s="78" t="s">
        <v>857</v>
      </c>
      <c r="C137" s="9" t="n">
        <v>10</v>
      </c>
      <c r="D137" s="10" t="n">
        <v>14.8</v>
      </c>
      <c r="E137" s="45" t="s">
        <v>25</v>
      </c>
      <c r="F137" s="9" t="s">
        <v>39</v>
      </c>
      <c r="G137" s="17" t="s">
        <v>1516</v>
      </c>
    </row>
    <row r="138" customFormat="false" ht="12.75" hidden="false" customHeight="false" outlineLevel="0" collapsed="false">
      <c r="A138" s="137" t="n">
        <v>132</v>
      </c>
      <c r="B138" s="78" t="s">
        <v>3297</v>
      </c>
      <c r="C138" s="9" t="n">
        <v>10</v>
      </c>
      <c r="D138" s="10" t="n">
        <v>14.7</v>
      </c>
      <c r="E138" s="45" t="s">
        <v>25</v>
      </c>
      <c r="F138" s="9" t="s">
        <v>39</v>
      </c>
      <c r="G138" s="17" t="s">
        <v>1516</v>
      </c>
    </row>
    <row r="139" customFormat="false" ht="12.75" hidden="false" customHeight="false" outlineLevel="0" collapsed="false">
      <c r="A139" s="137" t="n">
        <v>133</v>
      </c>
      <c r="B139" s="78" t="s">
        <v>2184</v>
      </c>
      <c r="C139" s="9" t="n">
        <v>10</v>
      </c>
      <c r="D139" s="10" t="n">
        <v>14.7</v>
      </c>
      <c r="E139" s="45" t="s">
        <v>25</v>
      </c>
      <c r="F139" s="9" t="s">
        <v>39</v>
      </c>
      <c r="G139" s="17" t="s">
        <v>1516</v>
      </c>
    </row>
    <row r="140" customFormat="false" ht="12.75" hidden="false" customHeight="false" outlineLevel="0" collapsed="false">
      <c r="A140" s="137" t="n">
        <v>134</v>
      </c>
      <c r="B140" s="133" t="s">
        <v>3298</v>
      </c>
      <c r="C140" s="9" t="n">
        <v>9</v>
      </c>
      <c r="D140" s="10" t="n">
        <v>14.7</v>
      </c>
      <c r="E140" s="45" t="s">
        <v>25</v>
      </c>
      <c r="F140" s="9" t="s">
        <v>39</v>
      </c>
      <c r="G140" s="17" t="s">
        <v>1516</v>
      </c>
    </row>
    <row r="141" customFormat="false" ht="12.75" hidden="false" customHeight="false" outlineLevel="0" collapsed="false">
      <c r="A141" s="137" t="n">
        <v>135</v>
      </c>
      <c r="B141" s="9" t="s">
        <v>3299</v>
      </c>
      <c r="C141" s="9" t="n">
        <v>9</v>
      </c>
      <c r="D141" s="10" t="n">
        <v>14.7</v>
      </c>
      <c r="E141" s="45" t="s">
        <v>18</v>
      </c>
      <c r="F141" s="9" t="s">
        <v>2079</v>
      </c>
      <c r="G141" s="9" t="s">
        <v>2080</v>
      </c>
    </row>
    <row r="142" customFormat="false" ht="12.75" hidden="false" customHeight="false" outlineLevel="0" collapsed="false">
      <c r="A142" s="137" t="n">
        <v>136</v>
      </c>
      <c r="B142" s="78" t="s">
        <v>3300</v>
      </c>
      <c r="C142" s="9" t="n">
        <v>10</v>
      </c>
      <c r="D142" s="10" t="n">
        <v>14.5</v>
      </c>
      <c r="E142" s="45" t="s">
        <v>25</v>
      </c>
      <c r="F142" s="9" t="s">
        <v>39</v>
      </c>
      <c r="G142" s="17" t="s">
        <v>1516</v>
      </c>
    </row>
    <row r="143" customFormat="false" ht="12.75" hidden="false" customHeight="false" outlineLevel="0" collapsed="false">
      <c r="A143" s="137" t="n">
        <v>137</v>
      </c>
      <c r="B143" s="12" t="s">
        <v>3301</v>
      </c>
      <c r="C143" s="12" t="n">
        <v>11</v>
      </c>
      <c r="D143" s="24" t="n">
        <v>14.5</v>
      </c>
      <c r="E143" s="45" t="s">
        <v>25</v>
      </c>
      <c r="F143" s="9" t="s">
        <v>73</v>
      </c>
      <c r="G143" s="12" t="s">
        <v>1522</v>
      </c>
    </row>
    <row r="144" customFormat="false" ht="12.75" hidden="false" customHeight="false" outlineLevel="0" collapsed="false">
      <c r="A144" s="137" t="n">
        <v>138</v>
      </c>
      <c r="B144" s="133" t="s">
        <v>3302</v>
      </c>
      <c r="C144" s="9" t="n">
        <v>9</v>
      </c>
      <c r="D144" s="10" t="n">
        <v>14.5</v>
      </c>
      <c r="E144" s="45" t="s">
        <v>25</v>
      </c>
      <c r="F144" s="9" t="s">
        <v>39</v>
      </c>
      <c r="G144" s="17" t="s">
        <v>1516</v>
      </c>
    </row>
    <row r="145" customFormat="false" ht="12.75" hidden="false" customHeight="false" outlineLevel="0" collapsed="false">
      <c r="A145" s="137" t="n">
        <v>139</v>
      </c>
      <c r="B145" s="78" t="s">
        <v>3303</v>
      </c>
      <c r="C145" s="9" t="n">
        <v>10</v>
      </c>
      <c r="D145" s="10" t="n">
        <v>14.5</v>
      </c>
      <c r="E145" s="45" t="s">
        <v>25</v>
      </c>
      <c r="F145" s="9" t="s">
        <v>39</v>
      </c>
      <c r="G145" s="17" t="s">
        <v>1516</v>
      </c>
    </row>
    <row r="146" customFormat="false" ht="12.75" hidden="false" customHeight="false" outlineLevel="0" collapsed="false">
      <c r="A146" s="137" t="n">
        <v>140</v>
      </c>
      <c r="B146" s="9" t="s">
        <v>3304</v>
      </c>
      <c r="C146" s="9" t="n">
        <v>9</v>
      </c>
      <c r="D146" s="10" t="n">
        <v>14.5</v>
      </c>
      <c r="E146" s="45" t="s">
        <v>25</v>
      </c>
      <c r="F146" s="9" t="s">
        <v>260</v>
      </c>
      <c r="G146" s="9" t="s">
        <v>261</v>
      </c>
    </row>
    <row r="147" customFormat="false" ht="12.75" hidden="false" customHeight="false" outlineLevel="0" collapsed="false">
      <c r="A147" s="137" t="n">
        <v>141</v>
      </c>
      <c r="B147" s="133" t="s">
        <v>3305</v>
      </c>
      <c r="C147" s="9" t="n">
        <v>9</v>
      </c>
      <c r="D147" s="10" t="n">
        <v>14.5</v>
      </c>
      <c r="E147" s="45" t="s">
        <v>25</v>
      </c>
      <c r="F147" s="9" t="s">
        <v>39</v>
      </c>
      <c r="G147" s="17" t="s">
        <v>67</v>
      </c>
    </row>
    <row r="148" customFormat="false" ht="12.75" hidden="false" customHeight="false" outlineLevel="0" collapsed="false">
      <c r="A148" s="137" t="n">
        <v>142</v>
      </c>
      <c r="B148" s="134" t="s">
        <v>3306</v>
      </c>
      <c r="C148" s="135" t="n">
        <v>9</v>
      </c>
      <c r="D148" s="143" t="n">
        <v>14.5</v>
      </c>
      <c r="E148" s="45" t="s">
        <v>25</v>
      </c>
      <c r="F148" s="32" t="s">
        <v>86</v>
      </c>
      <c r="G148" s="9" t="s">
        <v>1193</v>
      </c>
    </row>
    <row r="149" customFormat="false" ht="12.75" hidden="false" customHeight="false" outlineLevel="0" collapsed="false">
      <c r="A149" s="137" t="n">
        <v>143</v>
      </c>
      <c r="B149" s="12" t="s">
        <v>3307</v>
      </c>
      <c r="C149" s="12" t="n">
        <v>9</v>
      </c>
      <c r="D149" s="24" t="n">
        <v>14.5</v>
      </c>
      <c r="E149" s="45" t="s">
        <v>25</v>
      </c>
      <c r="F149" s="32" t="s">
        <v>73</v>
      </c>
      <c r="G149" s="12" t="s">
        <v>1522</v>
      </c>
    </row>
    <row r="150" customFormat="false" ht="12.75" hidden="false" customHeight="false" outlineLevel="0" collapsed="false">
      <c r="A150" s="137" t="n">
        <v>144</v>
      </c>
      <c r="B150" s="78" t="s">
        <v>3308</v>
      </c>
      <c r="C150" s="9" t="n">
        <v>11</v>
      </c>
      <c r="D150" s="10" t="n">
        <v>14.4</v>
      </c>
      <c r="E150" s="45" t="s">
        <v>25</v>
      </c>
      <c r="F150" s="32" t="s">
        <v>39</v>
      </c>
      <c r="G150" s="17" t="s">
        <v>40</v>
      </c>
    </row>
    <row r="151" customFormat="false" ht="12.75" hidden="false" customHeight="false" outlineLevel="0" collapsed="false">
      <c r="A151" s="137" t="n">
        <v>145</v>
      </c>
      <c r="B151" s="14" t="s">
        <v>3309</v>
      </c>
      <c r="C151" s="13" t="n">
        <v>11</v>
      </c>
      <c r="D151" s="24" t="n">
        <v>14.29</v>
      </c>
      <c r="E151" s="45" t="s">
        <v>11</v>
      </c>
      <c r="F151" s="32" t="s">
        <v>469</v>
      </c>
      <c r="G151" s="9" t="s">
        <v>1700</v>
      </c>
    </row>
    <row r="152" customFormat="false" ht="12.75" hidden="false" customHeight="false" outlineLevel="0" collapsed="false">
      <c r="A152" s="137" t="n">
        <v>146</v>
      </c>
      <c r="B152" s="9" t="s">
        <v>3310</v>
      </c>
      <c r="C152" s="13" t="n">
        <v>11</v>
      </c>
      <c r="D152" s="21" t="n">
        <v>14.29</v>
      </c>
      <c r="E152" s="45" t="s">
        <v>25</v>
      </c>
      <c r="F152" s="32" t="s">
        <v>57</v>
      </c>
      <c r="G152" s="9" t="s">
        <v>1636</v>
      </c>
    </row>
    <row r="153" customFormat="false" ht="12.75" hidden="false" customHeight="false" outlineLevel="0" collapsed="false">
      <c r="A153" s="137" t="n">
        <v>147</v>
      </c>
      <c r="B153" s="67" t="s">
        <v>3311</v>
      </c>
      <c r="C153" s="162" t="n">
        <v>10</v>
      </c>
      <c r="D153" s="106" t="n">
        <v>14.28</v>
      </c>
      <c r="E153" s="45" t="s">
        <v>18</v>
      </c>
      <c r="F153" s="107" t="s">
        <v>229</v>
      </c>
      <c r="G153" s="162" t="s">
        <v>1491</v>
      </c>
    </row>
    <row r="154" customFormat="false" ht="12.75" hidden="false" customHeight="false" outlineLevel="0" collapsed="false">
      <c r="A154" s="137" t="n">
        <v>148</v>
      </c>
      <c r="B154" s="13" t="s">
        <v>3312</v>
      </c>
      <c r="C154" s="13" t="n">
        <v>9</v>
      </c>
      <c r="D154" s="47" t="n">
        <v>14.2</v>
      </c>
      <c r="E154" s="45" t="s">
        <v>18</v>
      </c>
      <c r="F154" s="38" t="s">
        <v>79</v>
      </c>
      <c r="G154" s="13" t="s">
        <v>80</v>
      </c>
    </row>
    <row r="155" customFormat="false" ht="12.75" hidden="false" customHeight="false" outlineLevel="0" collapsed="false">
      <c r="A155" s="137" t="n">
        <v>149</v>
      </c>
      <c r="B155" s="198" t="s">
        <v>3313</v>
      </c>
      <c r="C155" s="50" t="n">
        <v>10</v>
      </c>
      <c r="D155" s="51" t="n">
        <v>14.2</v>
      </c>
      <c r="E155" s="45" t="s">
        <v>25</v>
      </c>
      <c r="F155" s="32" t="s">
        <v>39</v>
      </c>
      <c r="G155" s="17" t="s">
        <v>40</v>
      </c>
    </row>
    <row r="156" customFormat="false" ht="12.75" hidden="false" customHeight="false" outlineLevel="0" collapsed="false">
      <c r="A156" s="137" t="n">
        <v>150</v>
      </c>
      <c r="B156" s="199" t="s">
        <v>3314</v>
      </c>
      <c r="C156" s="199" t="n">
        <v>11</v>
      </c>
      <c r="D156" s="200" t="n">
        <v>14.1</v>
      </c>
      <c r="E156" s="45" t="s">
        <v>25</v>
      </c>
      <c r="F156" s="32" t="s">
        <v>214</v>
      </c>
      <c r="G156" s="12" t="s">
        <v>608</v>
      </c>
    </row>
    <row r="157" customFormat="false" ht="12.75" hidden="false" customHeight="false" outlineLevel="0" collapsed="false">
      <c r="A157" s="137" t="n">
        <v>151</v>
      </c>
      <c r="B157" s="50" t="s">
        <v>3315</v>
      </c>
      <c r="C157" s="150" t="n">
        <v>10</v>
      </c>
      <c r="D157" s="151" t="n">
        <v>14.09</v>
      </c>
      <c r="E157" s="45" t="s">
        <v>25</v>
      </c>
      <c r="F157" s="145" t="s">
        <v>349</v>
      </c>
      <c r="G157" s="13" t="s">
        <v>350</v>
      </c>
    </row>
    <row r="158" customFormat="false" ht="12.75" hidden="false" customHeight="false" outlineLevel="0" collapsed="false">
      <c r="A158" s="137" t="n">
        <v>152</v>
      </c>
      <c r="B158" s="50" t="s">
        <v>3316</v>
      </c>
      <c r="C158" s="150" t="n">
        <v>10</v>
      </c>
      <c r="D158" s="151" t="n">
        <v>14.07</v>
      </c>
      <c r="E158" s="45" t="s">
        <v>18</v>
      </c>
      <c r="F158" s="145" t="s">
        <v>349</v>
      </c>
      <c r="G158" s="13" t="s">
        <v>350</v>
      </c>
    </row>
    <row r="159" customFormat="false" ht="12.75" hidden="false" customHeight="false" outlineLevel="0" collapsed="false">
      <c r="A159" s="137" t="n">
        <v>153</v>
      </c>
      <c r="B159" s="50" t="s">
        <v>3317</v>
      </c>
      <c r="C159" s="150" t="n">
        <v>10</v>
      </c>
      <c r="D159" s="151" t="n">
        <v>14.02</v>
      </c>
      <c r="E159" s="45" t="s">
        <v>18</v>
      </c>
      <c r="F159" s="145" t="s">
        <v>349</v>
      </c>
      <c r="G159" s="13" t="s">
        <v>350</v>
      </c>
    </row>
    <row r="160" customFormat="false" ht="12.75" hidden="false" customHeight="false" outlineLevel="0" collapsed="false">
      <c r="A160" s="137" t="n">
        <v>154</v>
      </c>
      <c r="B160" s="50" t="s">
        <v>3318</v>
      </c>
      <c r="C160" s="50" t="n">
        <v>9</v>
      </c>
      <c r="D160" s="51" t="n">
        <v>14</v>
      </c>
      <c r="E160" s="45" t="s">
        <v>25</v>
      </c>
      <c r="F160" s="32" t="s">
        <v>220</v>
      </c>
      <c r="G160" s="9" t="s">
        <v>1629</v>
      </c>
    </row>
    <row r="161" customFormat="false" ht="12.75" hidden="false" customHeight="false" outlineLevel="0" collapsed="false">
      <c r="A161" s="137" t="n">
        <v>155</v>
      </c>
      <c r="B161" s="50" t="s">
        <v>3319</v>
      </c>
      <c r="C161" s="50" t="n">
        <v>9</v>
      </c>
      <c r="D161" s="51" t="n">
        <v>14</v>
      </c>
      <c r="E161" s="45" t="s">
        <v>25</v>
      </c>
      <c r="F161" s="32" t="s">
        <v>260</v>
      </c>
      <c r="G161" s="9" t="s">
        <v>261</v>
      </c>
    </row>
    <row r="162" customFormat="false" ht="12.75" hidden="false" customHeight="false" outlineLevel="0" collapsed="false">
      <c r="A162" s="137" t="n">
        <v>156</v>
      </c>
      <c r="B162" s="52" t="s">
        <v>3320</v>
      </c>
      <c r="C162" s="52" t="n">
        <v>10</v>
      </c>
      <c r="D162" s="51" t="n">
        <v>14</v>
      </c>
      <c r="E162" s="45" t="s">
        <v>18</v>
      </c>
      <c r="F162" s="32" t="s">
        <v>27</v>
      </c>
      <c r="G162" s="9" t="s">
        <v>32</v>
      </c>
    </row>
    <row r="163" customFormat="false" ht="12.75" hidden="false" customHeight="false" outlineLevel="0" collapsed="false">
      <c r="A163" s="137" t="n">
        <v>157</v>
      </c>
      <c r="B163" s="50" t="s">
        <v>3321</v>
      </c>
      <c r="C163" s="50" t="n">
        <v>9</v>
      </c>
      <c r="D163" s="51" t="n">
        <v>14</v>
      </c>
      <c r="E163" s="45" t="s">
        <v>25</v>
      </c>
      <c r="F163" s="32" t="s">
        <v>260</v>
      </c>
      <c r="G163" s="9" t="s">
        <v>261</v>
      </c>
    </row>
    <row r="164" customFormat="false" ht="12.75" hidden="false" customHeight="false" outlineLevel="0" collapsed="false">
      <c r="A164" s="137" t="n">
        <v>158</v>
      </c>
      <c r="B164" s="201" t="s">
        <v>3322</v>
      </c>
      <c r="C164" s="201" t="n">
        <v>9</v>
      </c>
      <c r="D164" s="202" t="n">
        <v>14</v>
      </c>
      <c r="E164" s="45" t="s">
        <v>18</v>
      </c>
      <c r="F164" s="48" t="s">
        <v>286</v>
      </c>
      <c r="G164" s="22" t="s">
        <v>1432</v>
      </c>
    </row>
    <row r="165" customFormat="false" ht="12.75" hidden="false" customHeight="false" outlineLevel="0" collapsed="false">
      <c r="A165" s="137" t="n">
        <v>159</v>
      </c>
      <c r="B165" s="52" t="s">
        <v>3323</v>
      </c>
      <c r="C165" s="52" t="n">
        <v>11</v>
      </c>
      <c r="D165" s="51" t="n">
        <v>14</v>
      </c>
      <c r="E165" s="45" t="s">
        <v>18</v>
      </c>
      <c r="F165" s="32" t="s">
        <v>27</v>
      </c>
      <c r="G165" s="9" t="s">
        <v>32</v>
      </c>
    </row>
    <row r="166" customFormat="false" ht="12.75" hidden="false" customHeight="false" outlineLevel="0" collapsed="false">
      <c r="A166" s="137" t="n">
        <v>160</v>
      </c>
      <c r="B166" s="50" t="s">
        <v>3324</v>
      </c>
      <c r="C166" s="58" t="n">
        <v>9</v>
      </c>
      <c r="D166" s="57" t="n">
        <v>14</v>
      </c>
      <c r="E166" s="45" t="s">
        <v>18</v>
      </c>
      <c r="F166" s="32" t="s">
        <v>34</v>
      </c>
      <c r="G166" s="13" t="s">
        <v>127</v>
      </c>
    </row>
    <row r="167" customFormat="false" ht="12.75" hidden="false" customHeight="false" outlineLevel="0" collapsed="false">
      <c r="A167" s="137" t="n">
        <v>161</v>
      </c>
      <c r="B167" s="58" t="s">
        <v>3325</v>
      </c>
      <c r="C167" s="50" t="n">
        <v>9</v>
      </c>
      <c r="D167" s="51" t="n">
        <v>14</v>
      </c>
      <c r="E167" s="45" t="s">
        <v>25</v>
      </c>
      <c r="F167" s="32" t="s">
        <v>168</v>
      </c>
      <c r="G167" s="9" t="s">
        <v>235</v>
      </c>
    </row>
    <row r="168" customFormat="false" ht="12.75" hidden="false" customHeight="false" outlineLevel="0" collapsed="false">
      <c r="A168" s="137" t="n">
        <v>162</v>
      </c>
      <c r="B168" s="149" t="s">
        <v>3326</v>
      </c>
      <c r="C168" s="50" t="n">
        <v>9</v>
      </c>
      <c r="D168" s="51" t="n">
        <v>14</v>
      </c>
      <c r="E168" s="45" t="s">
        <v>25</v>
      </c>
      <c r="F168" s="32" t="s">
        <v>39</v>
      </c>
      <c r="G168" s="17" t="s">
        <v>48</v>
      </c>
    </row>
    <row r="169" customFormat="false" ht="12.75" hidden="false" customHeight="false" outlineLevel="0" collapsed="false">
      <c r="A169" s="137" t="n">
        <v>163</v>
      </c>
      <c r="B169" s="50" t="s">
        <v>3327</v>
      </c>
      <c r="C169" s="50" t="n">
        <v>9</v>
      </c>
      <c r="D169" s="62" t="n">
        <v>14</v>
      </c>
      <c r="E169" s="45" t="s">
        <v>25</v>
      </c>
      <c r="F169" s="32" t="s">
        <v>89</v>
      </c>
      <c r="G169" s="9" t="s">
        <v>90</v>
      </c>
    </row>
    <row r="170" customFormat="false" ht="12.75" hidden="false" customHeight="false" outlineLevel="0" collapsed="false">
      <c r="A170" s="137" t="n">
        <v>164</v>
      </c>
      <c r="B170" s="50" t="s">
        <v>3328</v>
      </c>
      <c r="C170" s="50" t="n">
        <v>10</v>
      </c>
      <c r="D170" s="51" t="n">
        <v>14</v>
      </c>
      <c r="E170" s="45" t="s">
        <v>25</v>
      </c>
      <c r="F170" s="32" t="s">
        <v>260</v>
      </c>
      <c r="G170" s="9" t="s">
        <v>261</v>
      </c>
    </row>
    <row r="171" customFormat="false" ht="12.75" hidden="false" customHeight="false" outlineLevel="0" collapsed="false">
      <c r="A171" s="137" t="n">
        <v>165</v>
      </c>
      <c r="B171" s="50" t="s">
        <v>259</v>
      </c>
      <c r="C171" s="50" t="n">
        <v>10</v>
      </c>
      <c r="D171" s="51" t="n">
        <v>14</v>
      </c>
      <c r="E171" s="45" t="s">
        <v>25</v>
      </c>
      <c r="F171" s="32" t="s">
        <v>260</v>
      </c>
      <c r="G171" s="9" t="s">
        <v>261</v>
      </c>
    </row>
    <row r="172" customFormat="false" ht="12.75" hidden="false" customHeight="false" outlineLevel="0" collapsed="false">
      <c r="A172" s="137" t="n">
        <v>166</v>
      </c>
      <c r="B172" s="63" t="s">
        <v>3329</v>
      </c>
      <c r="C172" s="63" t="n">
        <v>11</v>
      </c>
      <c r="D172" s="64" t="n">
        <v>14</v>
      </c>
      <c r="E172" s="45" t="s">
        <v>25</v>
      </c>
      <c r="F172" s="32" t="s">
        <v>73</v>
      </c>
      <c r="G172" s="12" t="s">
        <v>1522</v>
      </c>
    </row>
    <row r="173" customFormat="false" ht="12.75" hidden="false" customHeight="false" outlineLevel="0" collapsed="false">
      <c r="A173" s="137" t="n">
        <v>167</v>
      </c>
      <c r="B173" s="50" t="s">
        <v>3330</v>
      </c>
      <c r="C173" s="52" t="n">
        <v>10</v>
      </c>
      <c r="D173" s="51" t="n">
        <v>14</v>
      </c>
      <c r="E173" s="45" t="s">
        <v>18</v>
      </c>
      <c r="F173" s="32" t="s">
        <v>27</v>
      </c>
      <c r="G173" s="9" t="s">
        <v>32</v>
      </c>
    </row>
    <row r="174" customFormat="false" ht="12.75" hidden="false" customHeight="false" outlineLevel="0" collapsed="false">
      <c r="A174" s="137" t="n">
        <v>168</v>
      </c>
      <c r="B174" s="199" t="s">
        <v>3331</v>
      </c>
      <c r="C174" s="199" t="n">
        <v>10</v>
      </c>
      <c r="D174" s="200" t="n">
        <v>13.9</v>
      </c>
      <c r="E174" s="45" t="s">
        <v>25</v>
      </c>
      <c r="F174" s="32" t="s">
        <v>214</v>
      </c>
      <c r="G174" s="12" t="s">
        <v>531</v>
      </c>
    </row>
    <row r="175" customFormat="false" ht="12.75" hidden="false" customHeight="false" outlineLevel="0" collapsed="false">
      <c r="A175" s="137" t="n">
        <v>169</v>
      </c>
      <c r="B175" s="50" t="s">
        <v>3332</v>
      </c>
      <c r="C175" s="50" t="n">
        <v>9</v>
      </c>
      <c r="D175" s="51" t="n">
        <v>13.8</v>
      </c>
      <c r="E175" s="45" t="s">
        <v>18</v>
      </c>
      <c r="F175" s="32" t="s">
        <v>22</v>
      </c>
      <c r="G175" s="9" t="s">
        <v>23</v>
      </c>
    </row>
    <row r="176" customFormat="false" ht="12.75" hidden="false" customHeight="false" outlineLevel="0" collapsed="false">
      <c r="A176" s="137" t="n">
        <v>170</v>
      </c>
      <c r="B176" s="149" t="s">
        <v>3333</v>
      </c>
      <c r="C176" s="50" t="n">
        <v>10</v>
      </c>
      <c r="D176" s="51" t="n">
        <v>13.8</v>
      </c>
      <c r="E176" s="45" t="s">
        <v>25</v>
      </c>
      <c r="F176" s="32" t="s">
        <v>39</v>
      </c>
      <c r="G176" s="17" t="s">
        <v>1516</v>
      </c>
    </row>
    <row r="177" customFormat="false" ht="12.75" hidden="false" customHeight="false" outlineLevel="0" collapsed="false">
      <c r="A177" s="137" t="n">
        <v>171</v>
      </c>
      <c r="B177" s="149" t="s">
        <v>3334</v>
      </c>
      <c r="C177" s="50" t="n">
        <v>9</v>
      </c>
      <c r="D177" s="51" t="n">
        <v>13.8</v>
      </c>
      <c r="E177" s="45" t="s">
        <v>25</v>
      </c>
      <c r="F177" s="32" t="s">
        <v>39</v>
      </c>
      <c r="G177" s="17" t="s">
        <v>48</v>
      </c>
    </row>
    <row r="178" customFormat="false" ht="12.75" hidden="false" customHeight="false" outlineLevel="0" collapsed="false">
      <c r="A178" s="137" t="n">
        <v>172</v>
      </c>
      <c r="B178" s="52" t="s">
        <v>3335</v>
      </c>
      <c r="C178" s="52" t="n">
        <v>10</v>
      </c>
      <c r="D178" s="158" t="n">
        <v>13.7</v>
      </c>
      <c r="E178" s="45" t="s">
        <v>25</v>
      </c>
      <c r="F178" s="195" t="s">
        <v>117</v>
      </c>
      <c r="G178" s="14" t="s">
        <v>1530</v>
      </c>
    </row>
    <row r="179" customFormat="false" ht="12.75" hidden="false" customHeight="false" outlineLevel="0" collapsed="false">
      <c r="A179" s="137" t="n">
        <v>173</v>
      </c>
      <c r="B179" s="149" t="s">
        <v>3336</v>
      </c>
      <c r="C179" s="50" t="n">
        <v>10</v>
      </c>
      <c r="D179" s="51" t="n">
        <v>13.7</v>
      </c>
      <c r="E179" s="45" t="s">
        <v>25</v>
      </c>
      <c r="F179" s="32" t="s">
        <v>39</v>
      </c>
      <c r="G179" s="17" t="s">
        <v>1516</v>
      </c>
    </row>
    <row r="180" customFormat="false" ht="12.75" hidden="false" customHeight="false" outlineLevel="0" collapsed="false">
      <c r="A180" s="137" t="n">
        <v>174</v>
      </c>
      <c r="B180" s="52" t="s">
        <v>3337</v>
      </c>
      <c r="C180" s="50" t="n">
        <v>10</v>
      </c>
      <c r="D180" s="51" t="n">
        <v>13.56</v>
      </c>
      <c r="E180" s="45" t="s">
        <v>11</v>
      </c>
      <c r="F180" s="32" t="s">
        <v>157</v>
      </c>
      <c r="G180" s="17" t="s">
        <v>467</v>
      </c>
    </row>
    <row r="181" customFormat="false" ht="12.75" hidden="false" customHeight="false" outlineLevel="0" collapsed="false">
      <c r="A181" s="137" t="n">
        <v>175</v>
      </c>
      <c r="B181" s="50" t="s">
        <v>3338</v>
      </c>
      <c r="C181" s="50" t="n">
        <v>9</v>
      </c>
      <c r="D181" s="51" t="n">
        <v>13.5</v>
      </c>
      <c r="E181" s="45" t="s">
        <v>25</v>
      </c>
      <c r="F181" s="32" t="s">
        <v>220</v>
      </c>
      <c r="G181" s="9" t="s">
        <v>1629</v>
      </c>
    </row>
    <row r="182" customFormat="false" ht="12.75" hidden="false" customHeight="false" outlineLevel="0" collapsed="false">
      <c r="A182" s="137" t="n">
        <v>176</v>
      </c>
      <c r="B182" s="9" t="s">
        <v>3339</v>
      </c>
      <c r="C182" s="9" t="n">
        <v>11</v>
      </c>
      <c r="D182" s="10" t="n">
        <v>13.5</v>
      </c>
      <c r="E182" s="45" t="s">
        <v>18</v>
      </c>
      <c r="F182" s="22" t="s">
        <v>407</v>
      </c>
      <c r="G182" s="23" t="s">
        <v>65</v>
      </c>
    </row>
    <row r="183" customFormat="false" ht="12.75" hidden="false" customHeight="false" outlineLevel="0" collapsed="false">
      <c r="A183" s="137" t="n">
        <v>177</v>
      </c>
      <c r="B183" s="9" t="s">
        <v>3340</v>
      </c>
      <c r="C183" s="94" t="n">
        <v>11</v>
      </c>
      <c r="D183" s="95" t="n">
        <v>13.5</v>
      </c>
      <c r="E183" s="45" t="s">
        <v>25</v>
      </c>
      <c r="F183" s="94" t="s">
        <v>1464</v>
      </c>
      <c r="G183" s="13" t="s">
        <v>306</v>
      </c>
    </row>
    <row r="184" customFormat="false" ht="12.75" hidden="false" customHeight="false" outlineLevel="0" collapsed="false">
      <c r="A184" s="137" t="n">
        <v>178</v>
      </c>
      <c r="B184" s="78" t="s">
        <v>3341</v>
      </c>
      <c r="C184" s="9" t="n">
        <v>11</v>
      </c>
      <c r="D184" s="10" t="n">
        <v>13.5</v>
      </c>
      <c r="E184" s="45" t="s">
        <v>25</v>
      </c>
      <c r="F184" s="9" t="s">
        <v>39</v>
      </c>
      <c r="G184" s="17" t="s">
        <v>40</v>
      </c>
    </row>
    <row r="185" customFormat="false" ht="12.75" hidden="false" customHeight="false" outlineLevel="0" collapsed="false">
      <c r="A185" s="137" t="n">
        <v>179</v>
      </c>
      <c r="B185" s="133" t="s">
        <v>3342</v>
      </c>
      <c r="C185" s="9" t="n">
        <v>9</v>
      </c>
      <c r="D185" s="10" t="n">
        <v>13.4</v>
      </c>
      <c r="E185" s="45" t="s">
        <v>25</v>
      </c>
      <c r="F185" s="9" t="s">
        <v>39</v>
      </c>
      <c r="G185" s="17" t="s">
        <v>67</v>
      </c>
    </row>
    <row r="186" customFormat="false" ht="12.75" hidden="false" customHeight="false" outlineLevel="0" collapsed="false">
      <c r="A186" s="137" t="n">
        <v>180</v>
      </c>
      <c r="B186" s="14" t="s">
        <v>3343</v>
      </c>
      <c r="C186" s="13" t="n">
        <v>9</v>
      </c>
      <c r="D186" s="21" t="n">
        <v>13.4</v>
      </c>
      <c r="E186" s="45" t="s">
        <v>25</v>
      </c>
      <c r="F186" s="14" t="s">
        <v>117</v>
      </c>
      <c r="G186" s="14" t="s">
        <v>2917</v>
      </c>
    </row>
    <row r="187" customFormat="false" ht="12.75" hidden="false" customHeight="false" outlineLevel="0" collapsed="false">
      <c r="A187" s="137" t="n">
        <v>181</v>
      </c>
      <c r="B187" s="78" t="s">
        <v>3344</v>
      </c>
      <c r="C187" s="9" t="n">
        <v>11</v>
      </c>
      <c r="D187" s="10" t="n">
        <v>13.4</v>
      </c>
      <c r="E187" s="45" t="s">
        <v>25</v>
      </c>
      <c r="F187" s="9" t="s">
        <v>39</v>
      </c>
      <c r="G187" s="17" t="s">
        <v>40</v>
      </c>
    </row>
    <row r="188" customFormat="false" ht="12.75" hidden="false" customHeight="false" outlineLevel="0" collapsed="false">
      <c r="A188" s="137" t="n">
        <v>182</v>
      </c>
      <c r="B188" s="13" t="s">
        <v>3345</v>
      </c>
      <c r="C188" s="13" t="n">
        <v>10</v>
      </c>
      <c r="D188" s="142" t="n">
        <v>13.3</v>
      </c>
      <c r="E188" s="45" t="s">
        <v>25</v>
      </c>
      <c r="F188" s="9" t="s">
        <v>160</v>
      </c>
      <c r="G188" s="9" t="s">
        <v>161</v>
      </c>
    </row>
    <row r="189" customFormat="false" ht="12.75" hidden="false" customHeight="false" outlineLevel="0" collapsed="false">
      <c r="A189" s="137" t="n">
        <v>183</v>
      </c>
      <c r="B189" s="133" t="s">
        <v>3346</v>
      </c>
      <c r="C189" s="9" t="n">
        <v>10</v>
      </c>
      <c r="D189" s="10" t="n">
        <v>13.3</v>
      </c>
      <c r="E189" s="45" t="s">
        <v>18</v>
      </c>
      <c r="F189" s="9" t="s">
        <v>39</v>
      </c>
      <c r="G189" s="17" t="s">
        <v>40</v>
      </c>
    </row>
    <row r="190" customFormat="false" ht="12.75" hidden="false" customHeight="false" outlineLevel="0" collapsed="false">
      <c r="A190" s="137" t="n">
        <v>184</v>
      </c>
      <c r="B190" s="9" t="s">
        <v>3347</v>
      </c>
      <c r="C190" s="9" t="n">
        <v>9</v>
      </c>
      <c r="D190" s="10" t="n">
        <v>13.3</v>
      </c>
      <c r="E190" s="45" t="s">
        <v>18</v>
      </c>
      <c r="F190" s="9" t="s">
        <v>2079</v>
      </c>
      <c r="G190" s="9" t="s">
        <v>2080</v>
      </c>
    </row>
    <row r="191" customFormat="false" ht="12.75" hidden="false" customHeight="false" outlineLevel="0" collapsed="false">
      <c r="A191" s="137" t="n">
        <v>185</v>
      </c>
      <c r="B191" s="133" t="s">
        <v>3348</v>
      </c>
      <c r="C191" s="9" t="n">
        <v>9</v>
      </c>
      <c r="D191" s="10" t="n">
        <v>13.3</v>
      </c>
      <c r="E191" s="45" t="s">
        <v>18</v>
      </c>
      <c r="F191" s="9" t="s">
        <v>39</v>
      </c>
      <c r="G191" s="17" t="s">
        <v>67</v>
      </c>
    </row>
    <row r="192" s="20" customFormat="true" ht="12.75" hidden="false" customHeight="false" outlineLevel="0" collapsed="false">
      <c r="A192" s="137" t="n">
        <v>186</v>
      </c>
      <c r="B192" s="9" t="s">
        <v>3349</v>
      </c>
      <c r="C192" s="9" t="n">
        <v>10</v>
      </c>
      <c r="D192" s="10" t="n">
        <v>13.2</v>
      </c>
      <c r="E192" s="45" t="s">
        <v>18</v>
      </c>
      <c r="F192" s="9" t="s">
        <v>2079</v>
      </c>
      <c r="G192" s="9" t="s">
        <v>2080</v>
      </c>
    </row>
    <row r="193" customFormat="false" ht="12.75" hidden="false" customHeight="false" outlineLevel="0" collapsed="false">
      <c r="A193" s="137" t="n">
        <v>187</v>
      </c>
      <c r="B193" s="12" t="s">
        <v>3350</v>
      </c>
      <c r="C193" s="12" t="n">
        <v>11</v>
      </c>
      <c r="D193" s="24" t="n">
        <v>13.2</v>
      </c>
      <c r="E193" s="45" t="s">
        <v>25</v>
      </c>
      <c r="F193" s="9" t="s">
        <v>73</v>
      </c>
      <c r="G193" s="12" t="s">
        <v>1522</v>
      </c>
    </row>
    <row r="194" customFormat="false" ht="12.75" hidden="false" customHeight="false" outlineLevel="0" collapsed="false">
      <c r="A194" s="137" t="n">
        <v>188</v>
      </c>
      <c r="B194" s="133" t="s">
        <v>3351</v>
      </c>
      <c r="C194" s="9" t="n">
        <v>11</v>
      </c>
      <c r="D194" s="10" t="n">
        <v>13.1</v>
      </c>
      <c r="E194" s="45" t="s">
        <v>18</v>
      </c>
      <c r="F194" s="9" t="s">
        <v>39</v>
      </c>
      <c r="G194" s="17" t="s">
        <v>1516</v>
      </c>
    </row>
    <row r="195" customFormat="false" ht="12.75" hidden="false" customHeight="false" outlineLevel="0" collapsed="false">
      <c r="A195" s="137" t="n">
        <v>189</v>
      </c>
      <c r="B195" s="78" t="s">
        <v>3352</v>
      </c>
      <c r="C195" s="9" t="n">
        <v>10</v>
      </c>
      <c r="D195" s="10" t="n">
        <v>13.1</v>
      </c>
      <c r="E195" s="45" t="s">
        <v>18</v>
      </c>
      <c r="F195" s="9" t="s">
        <v>39</v>
      </c>
      <c r="G195" s="17" t="s">
        <v>1516</v>
      </c>
    </row>
    <row r="196" customFormat="false" ht="12.75" hidden="false" customHeight="false" outlineLevel="0" collapsed="false">
      <c r="A196" s="137" t="n">
        <v>190</v>
      </c>
      <c r="B196" s="9" t="s">
        <v>1107</v>
      </c>
      <c r="C196" s="9" t="n">
        <v>9</v>
      </c>
      <c r="D196" s="10" t="n">
        <v>13.1</v>
      </c>
      <c r="E196" s="45" t="s">
        <v>18</v>
      </c>
      <c r="F196" s="9" t="s">
        <v>19</v>
      </c>
      <c r="G196" s="9" t="s">
        <v>20</v>
      </c>
    </row>
    <row r="197" customFormat="false" ht="12.75" hidden="false" customHeight="false" outlineLevel="0" collapsed="false">
      <c r="A197" s="137" t="n">
        <v>191</v>
      </c>
      <c r="B197" s="9" t="s">
        <v>3353</v>
      </c>
      <c r="C197" s="94" t="n">
        <v>10</v>
      </c>
      <c r="D197" s="95" t="n">
        <v>13.08</v>
      </c>
      <c r="E197" s="45" t="s">
        <v>18</v>
      </c>
      <c r="F197" s="94" t="s">
        <v>349</v>
      </c>
      <c r="G197" s="13" t="s">
        <v>350</v>
      </c>
    </row>
    <row r="198" customFormat="false" ht="12.75" hidden="false" customHeight="false" outlineLevel="0" collapsed="false">
      <c r="A198" s="137" t="n">
        <v>192</v>
      </c>
      <c r="B198" s="13" t="s">
        <v>3354</v>
      </c>
      <c r="C198" s="9" t="n">
        <v>9</v>
      </c>
      <c r="D198" s="10" t="n">
        <v>13</v>
      </c>
      <c r="E198" s="45" t="s">
        <v>25</v>
      </c>
      <c r="F198" s="9" t="s">
        <v>168</v>
      </c>
      <c r="G198" s="9" t="s">
        <v>169</v>
      </c>
    </row>
    <row r="199" customFormat="false" ht="12.75" hidden="false" customHeight="false" outlineLevel="0" collapsed="false">
      <c r="A199" s="137" t="n">
        <v>193</v>
      </c>
      <c r="B199" s="78" t="s">
        <v>3355</v>
      </c>
      <c r="C199" s="9" t="n">
        <v>10</v>
      </c>
      <c r="D199" s="10" t="n">
        <v>13</v>
      </c>
      <c r="E199" s="45" t="s">
        <v>18</v>
      </c>
      <c r="F199" s="9" t="s">
        <v>39</v>
      </c>
      <c r="G199" s="17" t="s">
        <v>1516</v>
      </c>
    </row>
    <row r="200" customFormat="false" ht="12.75" hidden="false" customHeight="false" outlineLevel="0" collapsed="false">
      <c r="A200" s="137" t="n">
        <v>194</v>
      </c>
      <c r="B200" s="45" t="s">
        <v>3356</v>
      </c>
      <c r="C200" s="45" t="n">
        <v>9</v>
      </c>
      <c r="D200" s="29" t="n">
        <v>13</v>
      </c>
      <c r="E200" s="45" t="s">
        <v>18</v>
      </c>
      <c r="F200" s="45" t="s">
        <v>220</v>
      </c>
      <c r="G200" s="45" t="s">
        <v>1629</v>
      </c>
    </row>
    <row r="201" customFormat="false" ht="12.75" hidden="false" customHeight="false" outlineLevel="0" collapsed="false">
      <c r="A201" s="137" t="n">
        <v>195</v>
      </c>
      <c r="B201" s="9" t="s">
        <v>3357</v>
      </c>
      <c r="C201" s="9" t="n">
        <v>10</v>
      </c>
      <c r="D201" s="10" t="n">
        <v>13</v>
      </c>
      <c r="E201" s="45" t="s">
        <v>18</v>
      </c>
      <c r="F201" s="9" t="s">
        <v>22</v>
      </c>
      <c r="G201" s="9" t="s">
        <v>390</v>
      </c>
    </row>
    <row r="202" customFormat="false" ht="12.75" hidden="false" customHeight="false" outlineLevel="0" collapsed="false">
      <c r="A202" s="137" t="n">
        <v>196</v>
      </c>
      <c r="B202" s="134" t="s">
        <v>3358</v>
      </c>
      <c r="C202" s="135" t="n">
        <v>9</v>
      </c>
      <c r="D202" s="143" t="n">
        <v>13</v>
      </c>
      <c r="E202" s="45" t="s">
        <v>25</v>
      </c>
      <c r="F202" s="9" t="s">
        <v>86</v>
      </c>
      <c r="G202" s="9" t="s">
        <v>1193</v>
      </c>
    </row>
    <row r="203" customFormat="false" ht="12.75" hidden="false" customHeight="false" outlineLevel="0" collapsed="false">
      <c r="A203" s="137" t="n">
        <v>197</v>
      </c>
      <c r="B203" s="9" t="s">
        <v>3359</v>
      </c>
      <c r="C203" s="9" t="n">
        <v>10</v>
      </c>
      <c r="D203" s="29" t="n">
        <v>13</v>
      </c>
      <c r="E203" s="45" t="s">
        <v>18</v>
      </c>
      <c r="F203" s="9" t="s">
        <v>89</v>
      </c>
      <c r="G203" s="9" t="s">
        <v>90</v>
      </c>
    </row>
    <row r="204" customFormat="false" ht="12.75" hidden="false" customHeight="false" outlineLevel="0" collapsed="false">
      <c r="A204" s="137" t="n">
        <v>198</v>
      </c>
      <c r="B204" s="78" t="s">
        <v>821</v>
      </c>
      <c r="C204" s="9" t="n">
        <v>10</v>
      </c>
      <c r="D204" s="10" t="n">
        <v>12.9</v>
      </c>
      <c r="E204" s="45" t="s">
        <v>18</v>
      </c>
      <c r="F204" s="9" t="s">
        <v>39</v>
      </c>
      <c r="G204" s="17" t="s">
        <v>1516</v>
      </c>
    </row>
    <row r="205" customFormat="false" ht="12.75" hidden="false" customHeight="false" outlineLevel="0" collapsed="false">
      <c r="A205" s="137" t="n">
        <v>199</v>
      </c>
      <c r="B205" s="9" t="s">
        <v>3360</v>
      </c>
      <c r="C205" s="9" t="n">
        <v>10</v>
      </c>
      <c r="D205" s="10" t="n">
        <v>12.9</v>
      </c>
      <c r="E205" s="45" t="s">
        <v>18</v>
      </c>
      <c r="F205" s="9" t="s">
        <v>2079</v>
      </c>
      <c r="G205" s="9" t="s">
        <v>2080</v>
      </c>
    </row>
    <row r="206" customFormat="false" ht="12.75" hidden="false" customHeight="false" outlineLevel="0" collapsed="false">
      <c r="A206" s="137" t="n">
        <v>200</v>
      </c>
      <c r="B206" s="23" t="s">
        <v>3361</v>
      </c>
      <c r="C206" s="23" t="n">
        <v>9</v>
      </c>
      <c r="D206" s="196" t="n">
        <v>12.8</v>
      </c>
      <c r="E206" s="45" t="s">
        <v>25</v>
      </c>
      <c r="F206" s="9" t="s">
        <v>214</v>
      </c>
      <c r="G206" s="9" t="s">
        <v>608</v>
      </c>
    </row>
    <row r="207" customFormat="false" ht="12.75" hidden="false" customHeight="false" outlineLevel="0" collapsed="false">
      <c r="A207" s="137" t="n">
        <v>201</v>
      </c>
      <c r="B207" s="12" t="s">
        <v>3362</v>
      </c>
      <c r="C207" s="12" t="n">
        <v>11</v>
      </c>
      <c r="D207" s="24" t="n">
        <v>12.7</v>
      </c>
      <c r="E207" s="45" t="s">
        <v>25</v>
      </c>
      <c r="F207" s="9" t="s">
        <v>73</v>
      </c>
      <c r="G207" s="12" t="s">
        <v>1522</v>
      </c>
    </row>
    <row r="208" customFormat="false" ht="12.75" hidden="false" customHeight="false" outlineLevel="0" collapsed="false">
      <c r="A208" s="137" t="n">
        <v>202</v>
      </c>
      <c r="B208" s="78" t="s">
        <v>3363</v>
      </c>
      <c r="C208" s="9" t="n">
        <v>10</v>
      </c>
      <c r="D208" s="10" t="n">
        <v>12.7</v>
      </c>
      <c r="E208" s="45" t="s">
        <v>18</v>
      </c>
      <c r="F208" s="9" t="s">
        <v>39</v>
      </c>
      <c r="G208" s="17" t="s">
        <v>1516</v>
      </c>
    </row>
    <row r="209" customFormat="false" ht="12.75" hidden="false" customHeight="false" outlineLevel="0" collapsed="false">
      <c r="A209" s="137" t="n">
        <v>203</v>
      </c>
      <c r="B209" s="78" t="s">
        <v>3364</v>
      </c>
      <c r="C209" s="9" t="n">
        <v>10</v>
      </c>
      <c r="D209" s="10" t="n">
        <v>12.7</v>
      </c>
      <c r="E209" s="45" t="s">
        <v>18</v>
      </c>
      <c r="F209" s="9" t="s">
        <v>39</v>
      </c>
      <c r="G209" s="17" t="s">
        <v>1516</v>
      </c>
    </row>
    <row r="210" customFormat="false" ht="12.75" hidden="false" customHeight="false" outlineLevel="0" collapsed="false">
      <c r="A210" s="137" t="n">
        <v>204</v>
      </c>
      <c r="B210" s="133" t="s">
        <v>3365</v>
      </c>
      <c r="C210" s="9" t="n">
        <v>9</v>
      </c>
      <c r="D210" s="10" t="n">
        <v>12.5</v>
      </c>
      <c r="E210" s="45" t="s">
        <v>18</v>
      </c>
      <c r="F210" s="9" t="s">
        <v>39</v>
      </c>
      <c r="G210" s="17" t="s">
        <v>67</v>
      </c>
    </row>
    <row r="211" customFormat="false" ht="12.75" hidden="false" customHeight="false" outlineLevel="0" collapsed="false">
      <c r="A211" s="137" t="n">
        <v>205</v>
      </c>
      <c r="B211" s="9" t="s">
        <v>3366</v>
      </c>
      <c r="C211" s="9" t="n">
        <v>9</v>
      </c>
      <c r="D211" s="10" t="n">
        <v>12.5</v>
      </c>
      <c r="E211" s="45" t="s">
        <v>18</v>
      </c>
      <c r="F211" s="9" t="s">
        <v>220</v>
      </c>
      <c r="G211" s="9" t="s">
        <v>1629</v>
      </c>
    </row>
    <row r="212" customFormat="false" ht="12.75" hidden="false" customHeight="false" outlineLevel="0" collapsed="false">
      <c r="A212" s="137" t="n">
        <v>206</v>
      </c>
      <c r="B212" s="134" t="s">
        <v>3367</v>
      </c>
      <c r="C212" s="135" t="n">
        <v>9</v>
      </c>
      <c r="D212" s="143" t="n">
        <v>12.5</v>
      </c>
      <c r="E212" s="45" t="s">
        <v>25</v>
      </c>
      <c r="F212" s="9" t="s">
        <v>86</v>
      </c>
      <c r="G212" s="9" t="s">
        <v>1193</v>
      </c>
    </row>
    <row r="213" customFormat="false" ht="12.75" hidden="false" customHeight="false" outlineLevel="0" collapsed="false">
      <c r="A213" s="137" t="n">
        <v>207</v>
      </c>
      <c r="B213" s="9" t="s">
        <v>3368</v>
      </c>
      <c r="C213" s="9" t="n">
        <v>9</v>
      </c>
      <c r="D213" s="10" t="n">
        <v>12.5</v>
      </c>
      <c r="E213" s="45" t="s">
        <v>18</v>
      </c>
      <c r="F213" s="9" t="s">
        <v>260</v>
      </c>
      <c r="G213" s="9" t="s">
        <v>261</v>
      </c>
    </row>
    <row r="214" customFormat="false" ht="12.75" hidden="false" customHeight="false" outlineLevel="0" collapsed="false">
      <c r="A214" s="137" t="n">
        <v>208</v>
      </c>
      <c r="B214" s="9" t="s">
        <v>3369</v>
      </c>
      <c r="C214" s="13" t="n">
        <v>11</v>
      </c>
      <c r="D214" s="21" t="n">
        <v>12.5</v>
      </c>
      <c r="E214" s="45" t="s">
        <v>25</v>
      </c>
      <c r="F214" s="9" t="s">
        <v>57</v>
      </c>
      <c r="G214" s="9" t="s">
        <v>1636</v>
      </c>
    </row>
    <row r="215" customFormat="false" ht="12.75" hidden="false" customHeight="false" outlineLevel="0" collapsed="false">
      <c r="A215" s="137" t="n">
        <v>209</v>
      </c>
      <c r="B215" s="12" t="s">
        <v>3370</v>
      </c>
      <c r="C215" s="12" t="n">
        <v>11</v>
      </c>
      <c r="D215" s="24" t="n">
        <v>12.4</v>
      </c>
      <c r="E215" s="45" t="s">
        <v>25</v>
      </c>
      <c r="F215" s="9" t="s">
        <v>73</v>
      </c>
      <c r="G215" s="12" t="s">
        <v>1522</v>
      </c>
    </row>
    <row r="216" customFormat="false" ht="12.75" hidden="false" customHeight="false" outlineLevel="0" collapsed="false">
      <c r="A216" s="137" t="n">
        <v>210</v>
      </c>
      <c r="B216" s="12" t="s">
        <v>3371</v>
      </c>
      <c r="C216" s="12" t="n">
        <v>11</v>
      </c>
      <c r="D216" s="24" t="n">
        <v>12.4</v>
      </c>
      <c r="E216" s="45" t="s">
        <v>25</v>
      </c>
      <c r="F216" s="9" t="s">
        <v>73</v>
      </c>
      <c r="G216" s="12" t="s">
        <v>1522</v>
      </c>
    </row>
    <row r="217" customFormat="false" ht="12.75" hidden="false" customHeight="false" outlineLevel="0" collapsed="false">
      <c r="A217" s="137" t="n">
        <v>211</v>
      </c>
      <c r="B217" s="12" t="s">
        <v>3372</v>
      </c>
      <c r="C217" s="12" t="n">
        <v>11</v>
      </c>
      <c r="D217" s="24" t="n">
        <v>12.3</v>
      </c>
      <c r="E217" s="45" t="s">
        <v>25</v>
      </c>
      <c r="F217" s="9" t="s">
        <v>73</v>
      </c>
      <c r="G217" s="12" t="s">
        <v>1522</v>
      </c>
    </row>
    <row r="218" customFormat="false" ht="12.75" hidden="false" customHeight="false" outlineLevel="0" collapsed="false">
      <c r="A218" s="137" t="n">
        <v>212</v>
      </c>
      <c r="B218" s="12" t="s">
        <v>3373</v>
      </c>
      <c r="C218" s="12" t="n">
        <v>9</v>
      </c>
      <c r="D218" s="24" t="n">
        <v>12.3</v>
      </c>
      <c r="E218" s="45" t="s">
        <v>25</v>
      </c>
      <c r="F218" s="9" t="s">
        <v>73</v>
      </c>
      <c r="G218" s="12" t="s">
        <v>1522</v>
      </c>
    </row>
    <row r="219" customFormat="false" ht="12.75" hidden="false" customHeight="false" outlineLevel="0" collapsed="false">
      <c r="A219" s="137" t="n">
        <v>213</v>
      </c>
      <c r="B219" s="164" t="s">
        <v>3374</v>
      </c>
      <c r="C219" s="12" t="n">
        <v>11</v>
      </c>
      <c r="D219" s="24" t="n">
        <v>12.3</v>
      </c>
      <c r="E219" s="45" t="s">
        <v>25</v>
      </c>
      <c r="F219" s="9" t="s">
        <v>73</v>
      </c>
      <c r="G219" s="12" t="s">
        <v>1522</v>
      </c>
    </row>
    <row r="220" customFormat="false" ht="12.75" hidden="false" customHeight="false" outlineLevel="0" collapsed="false">
      <c r="A220" s="137" t="n">
        <v>214</v>
      </c>
      <c r="B220" s="12" t="s">
        <v>3375</v>
      </c>
      <c r="C220" s="12" t="n">
        <v>9</v>
      </c>
      <c r="D220" s="24" t="n">
        <v>12.3</v>
      </c>
      <c r="E220" s="45" t="s">
        <v>25</v>
      </c>
      <c r="F220" s="9" t="s">
        <v>73</v>
      </c>
      <c r="G220" s="12" t="s">
        <v>1522</v>
      </c>
    </row>
    <row r="221" customFormat="false" ht="12.75" hidden="false" customHeight="false" outlineLevel="0" collapsed="false">
      <c r="A221" s="137" t="n">
        <v>215</v>
      </c>
      <c r="B221" s="133" t="s">
        <v>3376</v>
      </c>
      <c r="C221" s="9" t="n">
        <v>9</v>
      </c>
      <c r="D221" s="10" t="n">
        <v>12.2</v>
      </c>
      <c r="E221" s="45" t="s">
        <v>18</v>
      </c>
      <c r="F221" s="9" t="s">
        <v>39</v>
      </c>
      <c r="G221" s="17" t="s">
        <v>67</v>
      </c>
    </row>
    <row r="222" customFormat="false" ht="12.75" hidden="false" customHeight="false" outlineLevel="0" collapsed="false">
      <c r="A222" s="137" t="n">
        <v>216</v>
      </c>
      <c r="B222" s="133" t="s">
        <v>3377</v>
      </c>
      <c r="C222" s="9" t="n">
        <v>9</v>
      </c>
      <c r="D222" s="10" t="n">
        <v>12.2</v>
      </c>
      <c r="E222" s="45" t="s">
        <v>18</v>
      </c>
      <c r="F222" s="9" t="s">
        <v>39</v>
      </c>
      <c r="G222" s="17" t="s">
        <v>67</v>
      </c>
    </row>
    <row r="223" customFormat="false" ht="12.75" hidden="false" customHeight="false" outlineLevel="0" collapsed="false">
      <c r="A223" s="137" t="n">
        <v>217</v>
      </c>
      <c r="B223" s="18" t="s">
        <v>3378</v>
      </c>
      <c r="C223" s="18" t="n">
        <v>9</v>
      </c>
      <c r="D223" s="19" t="n">
        <v>12.14</v>
      </c>
      <c r="E223" s="45" t="s">
        <v>11</v>
      </c>
      <c r="F223" s="18" t="s">
        <v>192</v>
      </c>
      <c r="G223" s="18" t="s">
        <v>193</v>
      </c>
    </row>
    <row r="224" customFormat="false" ht="12.75" hidden="false" customHeight="false" outlineLevel="0" collapsed="false">
      <c r="A224" s="137" t="n">
        <v>218</v>
      </c>
      <c r="B224" s="12" t="s">
        <v>3379</v>
      </c>
      <c r="C224" s="12" t="n">
        <v>11</v>
      </c>
      <c r="D224" s="24" t="n">
        <v>12.1</v>
      </c>
      <c r="E224" s="45" t="s">
        <v>18</v>
      </c>
      <c r="F224" s="9" t="s">
        <v>73</v>
      </c>
      <c r="G224" s="12" t="s">
        <v>1522</v>
      </c>
    </row>
    <row r="225" customFormat="false" ht="12.75" hidden="false" customHeight="false" outlineLevel="0" collapsed="false">
      <c r="A225" s="137" t="n">
        <v>219</v>
      </c>
      <c r="B225" s="164" t="s">
        <v>3380</v>
      </c>
      <c r="C225" s="12" t="n">
        <v>11</v>
      </c>
      <c r="D225" s="24" t="n">
        <v>12</v>
      </c>
      <c r="E225" s="45" t="s">
        <v>18</v>
      </c>
      <c r="F225" s="9" t="s">
        <v>73</v>
      </c>
      <c r="G225" s="12" t="s">
        <v>1522</v>
      </c>
    </row>
    <row r="226" customFormat="false" ht="12.75" hidden="false" customHeight="false" outlineLevel="0" collapsed="false">
      <c r="A226" s="137" t="n">
        <v>220</v>
      </c>
      <c r="B226" s="203" t="s">
        <v>3381</v>
      </c>
      <c r="C226" s="162" t="n">
        <v>9</v>
      </c>
      <c r="D226" s="66" t="n">
        <v>12</v>
      </c>
      <c r="E226" s="45" t="s">
        <v>18</v>
      </c>
      <c r="F226" s="9" t="s">
        <v>39</v>
      </c>
      <c r="G226" s="17" t="s">
        <v>67</v>
      </c>
    </row>
    <row r="227" customFormat="false" ht="12.75" hidden="false" customHeight="false" outlineLevel="0" collapsed="false">
      <c r="A227" s="137" t="n">
        <v>221</v>
      </c>
      <c r="B227" s="12" t="s">
        <v>3382</v>
      </c>
      <c r="C227" s="17" t="n">
        <v>9</v>
      </c>
      <c r="D227" s="10" t="n">
        <v>11.9</v>
      </c>
      <c r="E227" s="45" t="s">
        <v>18</v>
      </c>
      <c r="F227" s="9" t="s">
        <v>39</v>
      </c>
      <c r="G227" s="17" t="s">
        <v>1516</v>
      </c>
    </row>
    <row r="228" customFormat="false" ht="12.75" hidden="false" customHeight="false" outlineLevel="0" collapsed="false">
      <c r="A228" s="137" t="n">
        <v>222</v>
      </c>
      <c r="B228" s="197" t="s">
        <v>3383</v>
      </c>
      <c r="C228" s="13" t="n">
        <v>9</v>
      </c>
      <c r="D228" s="47" t="n">
        <v>11.9</v>
      </c>
      <c r="E228" s="45" t="s">
        <v>25</v>
      </c>
      <c r="F228" s="9" t="s">
        <v>160</v>
      </c>
      <c r="G228" s="9" t="s">
        <v>161</v>
      </c>
    </row>
    <row r="229" customFormat="false" ht="12.75" hidden="false" customHeight="false" outlineLevel="0" collapsed="false">
      <c r="A229" s="137" t="n">
        <v>223</v>
      </c>
      <c r="B229" s="133" t="s">
        <v>3384</v>
      </c>
      <c r="C229" s="9" t="n">
        <v>9</v>
      </c>
      <c r="D229" s="10" t="n">
        <v>11.9</v>
      </c>
      <c r="E229" s="45" t="s">
        <v>18</v>
      </c>
      <c r="F229" s="9" t="s">
        <v>39</v>
      </c>
      <c r="G229" s="17" t="s">
        <v>67</v>
      </c>
    </row>
    <row r="230" customFormat="false" ht="12.75" hidden="false" customHeight="false" outlineLevel="0" collapsed="false">
      <c r="A230" s="137" t="n">
        <v>224</v>
      </c>
      <c r="B230" s="204" t="s">
        <v>3385</v>
      </c>
      <c r="C230" s="204" t="n">
        <v>10</v>
      </c>
      <c r="D230" s="205" t="n">
        <v>11.9</v>
      </c>
      <c r="E230" s="45" t="s">
        <v>18</v>
      </c>
      <c r="F230" s="162" t="s">
        <v>73</v>
      </c>
      <c r="G230" s="12" t="s">
        <v>74</v>
      </c>
    </row>
    <row r="231" customFormat="false" ht="12.75" hidden="false" customHeight="false" outlineLevel="0" collapsed="false">
      <c r="A231" s="137" t="n">
        <v>225</v>
      </c>
      <c r="B231" s="12" t="s">
        <v>3386</v>
      </c>
      <c r="C231" s="12" t="n">
        <v>9</v>
      </c>
      <c r="D231" s="24" t="n">
        <v>11.7</v>
      </c>
      <c r="E231" s="45" t="s">
        <v>18</v>
      </c>
      <c r="F231" s="9" t="s">
        <v>73</v>
      </c>
      <c r="G231" s="12" t="s">
        <v>1522</v>
      </c>
    </row>
    <row r="232" customFormat="false" ht="12.75" hidden="false" customHeight="false" outlineLevel="0" collapsed="false">
      <c r="A232" s="137" t="n">
        <v>226</v>
      </c>
      <c r="B232" s="12" t="s">
        <v>3387</v>
      </c>
      <c r="C232" s="9" t="n">
        <v>9</v>
      </c>
      <c r="D232" s="10" t="n">
        <v>11.7</v>
      </c>
      <c r="E232" s="45" t="s">
        <v>18</v>
      </c>
      <c r="F232" s="9" t="s">
        <v>39</v>
      </c>
      <c r="G232" s="17" t="s">
        <v>1516</v>
      </c>
    </row>
    <row r="233" customFormat="false" ht="12.75" hidden="false" customHeight="false" outlineLevel="0" collapsed="false">
      <c r="A233" s="137" t="n">
        <v>227</v>
      </c>
      <c r="B233" s="14" t="s">
        <v>3388</v>
      </c>
      <c r="C233" s="9" t="n">
        <v>9</v>
      </c>
      <c r="D233" s="10" t="n">
        <v>11.7</v>
      </c>
      <c r="E233" s="45" t="s">
        <v>18</v>
      </c>
      <c r="F233" s="9" t="s">
        <v>39</v>
      </c>
      <c r="G233" s="17" t="s">
        <v>1516</v>
      </c>
    </row>
    <row r="234" customFormat="false" ht="12.75" hidden="false" customHeight="false" outlineLevel="0" collapsed="false">
      <c r="A234" s="137" t="n">
        <v>228</v>
      </c>
      <c r="B234" s="23" t="s">
        <v>3389</v>
      </c>
      <c r="C234" s="23" t="n">
        <v>10</v>
      </c>
      <c r="D234" s="196" t="n">
        <v>11.6</v>
      </c>
      <c r="E234" s="45" t="s">
        <v>25</v>
      </c>
      <c r="F234" s="9" t="s">
        <v>214</v>
      </c>
      <c r="G234" s="9" t="s">
        <v>608</v>
      </c>
    </row>
    <row r="235" customFormat="false" ht="12.75" hidden="false" customHeight="false" outlineLevel="0" collapsed="false">
      <c r="A235" s="137" t="n">
        <v>229</v>
      </c>
      <c r="B235" s="14" t="s">
        <v>3390</v>
      </c>
      <c r="C235" s="13" t="n">
        <v>9</v>
      </c>
      <c r="D235" s="21" t="n">
        <v>11.5</v>
      </c>
      <c r="E235" s="45" t="s">
        <v>18</v>
      </c>
      <c r="F235" s="14" t="s">
        <v>117</v>
      </c>
      <c r="G235" s="14" t="s">
        <v>2917</v>
      </c>
    </row>
    <row r="236" customFormat="false" ht="12.75" hidden="false" customHeight="false" outlineLevel="0" collapsed="false">
      <c r="A236" s="137" t="n">
        <v>230</v>
      </c>
      <c r="B236" s="14" t="s">
        <v>3391</v>
      </c>
      <c r="C236" s="9" t="n">
        <v>10</v>
      </c>
      <c r="D236" s="10" t="n">
        <v>11.5</v>
      </c>
      <c r="E236" s="45" t="s">
        <v>18</v>
      </c>
      <c r="F236" s="9" t="s">
        <v>39</v>
      </c>
      <c r="G236" s="17" t="s">
        <v>1516</v>
      </c>
    </row>
    <row r="237" customFormat="false" ht="12.75" hidden="false" customHeight="false" outlineLevel="0" collapsed="false">
      <c r="A237" s="137" t="n">
        <v>231</v>
      </c>
      <c r="B237" s="134" t="s">
        <v>3392</v>
      </c>
      <c r="C237" s="135" t="n">
        <v>9</v>
      </c>
      <c r="D237" s="143" t="n">
        <v>11.5</v>
      </c>
      <c r="E237" s="45" t="s">
        <v>25</v>
      </c>
      <c r="F237" s="9" t="s">
        <v>86</v>
      </c>
      <c r="G237" s="9" t="s">
        <v>3393</v>
      </c>
    </row>
    <row r="238" customFormat="false" ht="12.75" hidden="false" customHeight="false" outlineLevel="0" collapsed="false">
      <c r="A238" s="137" t="n">
        <v>232</v>
      </c>
      <c r="B238" s="9" t="s">
        <v>3394</v>
      </c>
      <c r="C238" s="9" t="n">
        <v>9</v>
      </c>
      <c r="D238" s="10" t="n">
        <v>11.5</v>
      </c>
      <c r="E238" s="45" t="s">
        <v>18</v>
      </c>
      <c r="F238" s="9" t="s">
        <v>220</v>
      </c>
      <c r="G238" s="9" t="s">
        <v>1629</v>
      </c>
    </row>
    <row r="239" customFormat="false" ht="12.75" hidden="false" customHeight="false" outlineLevel="0" collapsed="false">
      <c r="A239" s="137" t="n">
        <v>233</v>
      </c>
      <c r="B239" s="9" t="s">
        <v>3395</v>
      </c>
      <c r="C239" s="94" t="n">
        <v>11</v>
      </c>
      <c r="D239" s="95" t="n">
        <v>11.5</v>
      </c>
      <c r="E239" s="45" t="s">
        <v>25</v>
      </c>
      <c r="F239" s="94" t="s">
        <v>1464</v>
      </c>
      <c r="G239" s="13" t="s">
        <v>375</v>
      </c>
    </row>
    <row r="240" customFormat="false" ht="12.75" hidden="false" customHeight="false" outlineLevel="0" collapsed="false">
      <c r="A240" s="137" t="n">
        <v>234</v>
      </c>
      <c r="B240" s="134" t="s">
        <v>3396</v>
      </c>
      <c r="C240" s="135" t="n">
        <v>9</v>
      </c>
      <c r="D240" s="143" t="n">
        <v>11.5</v>
      </c>
      <c r="E240" s="45" t="s">
        <v>25</v>
      </c>
      <c r="F240" s="9" t="s">
        <v>86</v>
      </c>
      <c r="G240" s="9" t="s">
        <v>1193</v>
      </c>
    </row>
    <row r="241" customFormat="false" ht="12.75" hidden="false" customHeight="false" outlineLevel="0" collapsed="false">
      <c r="A241" s="137" t="n">
        <v>235</v>
      </c>
      <c r="B241" s="14" t="s">
        <v>3397</v>
      </c>
      <c r="C241" s="9" t="n">
        <v>9</v>
      </c>
      <c r="D241" s="10" t="n">
        <v>11.5</v>
      </c>
      <c r="E241" s="45" t="s">
        <v>18</v>
      </c>
      <c r="F241" s="9" t="s">
        <v>39</v>
      </c>
      <c r="G241" s="17" t="s">
        <v>1516</v>
      </c>
    </row>
    <row r="242" customFormat="false" ht="12.75" hidden="false" customHeight="false" outlineLevel="0" collapsed="false">
      <c r="A242" s="137" t="n">
        <v>236</v>
      </c>
      <c r="B242" s="12" t="s">
        <v>3398</v>
      </c>
      <c r="C242" s="12" t="n">
        <v>10</v>
      </c>
      <c r="D242" s="24" t="n">
        <v>11.4</v>
      </c>
      <c r="E242" s="45" t="s">
        <v>18</v>
      </c>
      <c r="F242" s="9" t="s">
        <v>73</v>
      </c>
      <c r="G242" s="12" t="s">
        <v>1522</v>
      </c>
    </row>
    <row r="243" customFormat="false" ht="12.75" hidden="false" customHeight="false" outlineLevel="0" collapsed="false">
      <c r="A243" s="137" t="n">
        <v>237</v>
      </c>
      <c r="B243" s="14" t="s">
        <v>3399</v>
      </c>
      <c r="C243" s="9" t="n">
        <v>10</v>
      </c>
      <c r="D243" s="10" t="n">
        <v>11.4</v>
      </c>
      <c r="E243" s="45" t="s">
        <v>18</v>
      </c>
      <c r="F243" s="9" t="s">
        <v>39</v>
      </c>
      <c r="G243" s="17" t="s">
        <v>1516</v>
      </c>
    </row>
    <row r="244" customFormat="false" ht="12.75" hidden="false" customHeight="false" outlineLevel="0" collapsed="false">
      <c r="A244" s="137" t="n">
        <v>238</v>
      </c>
      <c r="B244" s="23" t="s">
        <v>3400</v>
      </c>
      <c r="C244" s="23" t="n">
        <v>9</v>
      </c>
      <c r="D244" s="196" t="n">
        <v>11.4</v>
      </c>
      <c r="E244" s="45" t="s">
        <v>25</v>
      </c>
      <c r="F244" s="9" t="s">
        <v>214</v>
      </c>
      <c r="G244" s="9" t="s">
        <v>531</v>
      </c>
    </row>
    <row r="245" customFormat="false" ht="12.75" hidden="false" customHeight="false" outlineLevel="0" collapsed="false">
      <c r="A245" s="137" t="n">
        <v>239</v>
      </c>
      <c r="B245" s="45" t="s">
        <v>3401</v>
      </c>
      <c r="C245" s="9" t="n">
        <v>9</v>
      </c>
      <c r="D245" s="10" t="n">
        <v>11.3</v>
      </c>
      <c r="E245" s="45" t="s">
        <v>18</v>
      </c>
      <c r="F245" s="9" t="s">
        <v>19</v>
      </c>
      <c r="G245" s="9" t="s">
        <v>20</v>
      </c>
    </row>
    <row r="246" customFormat="false" ht="12.75" hidden="false" customHeight="false" outlineLevel="0" collapsed="false">
      <c r="A246" s="137" t="n">
        <v>240</v>
      </c>
      <c r="B246" s="14" t="s">
        <v>3402</v>
      </c>
      <c r="C246" s="9" t="n">
        <v>10</v>
      </c>
      <c r="D246" s="10" t="n">
        <v>11.3</v>
      </c>
      <c r="E246" s="45" t="s">
        <v>18</v>
      </c>
      <c r="F246" s="9" t="s">
        <v>39</v>
      </c>
      <c r="G246" s="17" t="s">
        <v>1516</v>
      </c>
    </row>
    <row r="247" customFormat="false" ht="12.75" hidden="false" customHeight="false" outlineLevel="0" collapsed="false">
      <c r="A247" s="137" t="n">
        <v>241</v>
      </c>
      <c r="B247" s="9" t="s">
        <v>3403</v>
      </c>
      <c r="C247" s="13" t="n">
        <v>9</v>
      </c>
      <c r="D247" s="21" t="n">
        <v>11.25</v>
      </c>
      <c r="E247" s="45" t="s">
        <v>25</v>
      </c>
      <c r="F247" s="9" t="s">
        <v>57</v>
      </c>
      <c r="G247" s="9" t="s">
        <v>2028</v>
      </c>
    </row>
    <row r="248" customFormat="false" ht="12.75" hidden="false" customHeight="false" outlineLevel="0" collapsed="false">
      <c r="A248" s="137" t="n">
        <v>242</v>
      </c>
      <c r="B248" s="12" t="s">
        <v>3404</v>
      </c>
      <c r="C248" s="12" t="n">
        <v>9</v>
      </c>
      <c r="D248" s="24" t="n">
        <v>11.2</v>
      </c>
      <c r="E248" s="45" t="s">
        <v>18</v>
      </c>
      <c r="F248" s="9" t="s">
        <v>73</v>
      </c>
      <c r="G248" s="12" t="s">
        <v>1522</v>
      </c>
    </row>
    <row r="249" customFormat="false" ht="12.75" hidden="false" customHeight="false" outlineLevel="0" collapsed="false">
      <c r="A249" s="137" t="n">
        <v>243</v>
      </c>
      <c r="B249" s="14" t="s">
        <v>3405</v>
      </c>
      <c r="C249" s="9" t="n">
        <v>10</v>
      </c>
      <c r="D249" s="10" t="n">
        <v>11.1</v>
      </c>
      <c r="E249" s="45" t="s">
        <v>18</v>
      </c>
      <c r="F249" s="9" t="s">
        <v>39</v>
      </c>
      <c r="G249" s="17" t="s">
        <v>1516</v>
      </c>
    </row>
    <row r="250" customFormat="false" ht="12.75" hidden="false" customHeight="false" outlineLevel="0" collapsed="false">
      <c r="A250" s="137" t="n">
        <v>244</v>
      </c>
      <c r="B250" s="14" t="s">
        <v>3406</v>
      </c>
      <c r="C250" s="9" t="n">
        <v>10</v>
      </c>
      <c r="D250" s="10" t="n">
        <v>11.1</v>
      </c>
      <c r="E250" s="45" t="s">
        <v>18</v>
      </c>
      <c r="F250" s="9" t="s">
        <v>39</v>
      </c>
      <c r="G250" s="17" t="s">
        <v>1516</v>
      </c>
    </row>
    <row r="251" customFormat="false" ht="12.75" hidden="false" customHeight="false" outlineLevel="0" collapsed="false">
      <c r="A251" s="137" t="n">
        <v>245</v>
      </c>
      <c r="B251" s="9" t="s">
        <v>3223</v>
      </c>
      <c r="C251" s="9" t="n">
        <v>10</v>
      </c>
      <c r="D251" s="10" t="n">
        <v>11</v>
      </c>
      <c r="E251" s="45" t="s">
        <v>18</v>
      </c>
      <c r="F251" s="9" t="s">
        <v>260</v>
      </c>
      <c r="G251" s="9" t="s">
        <v>261</v>
      </c>
    </row>
    <row r="252" customFormat="false" ht="12.75" hidden="false" customHeight="false" outlineLevel="0" collapsed="false">
      <c r="A252" s="137" t="n">
        <v>246</v>
      </c>
      <c r="B252" s="13" t="s">
        <v>3407</v>
      </c>
      <c r="C252" s="9" t="n">
        <v>9</v>
      </c>
      <c r="D252" s="10" t="n">
        <v>11</v>
      </c>
      <c r="E252" s="45" t="s">
        <v>25</v>
      </c>
      <c r="F252" s="9" t="s">
        <v>168</v>
      </c>
      <c r="G252" s="45" t="s">
        <v>879</v>
      </c>
    </row>
    <row r="253" customFormat="false" ht="12.75" hidden="false" customHeight="false" outlineLevel="0" collapsed="false">
      <c r="A253" s="137" t="n">
        <v>247</v>
      </c>
      <c r="B253" s="12" t="s">
        <v>3408</v>
      </c>
      <c r="C253" s="12" t="n">
        <v>11</v>
      </c>
      <c r="D253" s="24" t="n">
        <v>11</v>
      </c>
      <c r="E253" s="45" t="s">
        <v>18</v>
      </c>
      <c r="F253" s="9" t="s">
        <v>73</v>
      </c>
      <c r="G253" s="12" t="s">
        <v>1522</v>
      </c>
    </row>
    <row r="254" customFormat="false" ht="12.75" hidden="false" customHeight="false" outlineLevel="0" collapsed="false">
      <c r="A254" s="137" t="n">
        <v>248</v>
      </c>
      <c r="B254" s="12" t="s">
        <v>3409</v>
      </c>
      <c r="C254" s="12" t="n">
        <v>9</v>
      </c>
      <c r="D254" s="24" t="n">
        <v>11</v>
      </c>
      <c r="E254" s="45" t="s">
        <v>18</v>
      </c>
      <c r="F254" s="9" t="s">
        <v>73</v>
      </c>
      <c r="G254" s="12" t="s">
        <v>1522</v>
      </c>
    </row>
    <row r="255" customFormat="false" ht="12.75" hidden="false" customHeight="false" outlineLevel="0" collapsed="false">
      <c r="A255" s="137" t="n">
        <v>249</v>
      </c>
      <c r="B255" s="9" t="s">
        <v>3410</v>
      </c>
      <c r="C255" s="9" t="n">
        <v>9</v>
      </c>
      <c r="D255" s="10" t="n">
        <v>11</v>
      </c>
      <c r="E255" s="45" t="s">
        <v>18</v>
      </c>
      <c r="F255" s="9" t="s">
        <v>188</v>
      </c>
      <c r="G255" s="9" t="s">
        <v>189</v>
      </c>
    </row>
    <row r="256" customFormat="false" ht="12.75" hidden="false" customHeight="false" outlineLevel="0" collapsed="false">
      <c r="A256" s="137" t="n">
        <v>250</v>
      </c>
      <c r="B256" s="9" t="s">
        <v>3411</v>
      </c>
      <c r="C256" s="9" t="n">
        <v>9</v>
      </c>
      <c r="D256" s="10" t="n">
        <v>11</v>
      </c>
      <c r="E256" s="45" t="s">
        <v>18</v>
      </c>
      <c r="F256" s="9" t="s">
        <v>220</v>
      </c>
      <c r="G256" s="9" t="s">
        <v>1629</v>
      </c>
    </row>
    <row r="257" customFormat="false" ht="12.75" hidden="false" customHeight="false" outlineLevel="0" collapsed="false">
      <c r="A257" s="137" t="n">
        <v>251</v>
      </c>
      <c r="B257" s="9" t="s">
        <v>3412</v>
      </c>
      <c r="C257" s="9" t="n">
        <v>9</v>
      </c>
      <c r="D257" s="10" t="n">
        <v>11</v>
      </c>
      <c r="E257" s="45" t="s">
        <v>18</v>
      </c>
      <c r="F257" s="9" t="s">
        <v>260</v>
      </c>
      <c r="G257" s="9" t="s">
        <v>261</v>
      </c>
    </row>
    <row r="258" customFormat="false" ht="12.75" hidden="false" customHeight="false" outlineLevel="0" collapsed="false">
      <c r="A258" s="137" t="n">
        <v>252</v>
      </c>
      <c r="B258" s="12" t="s">
        <v>3413</v>
      </c>
      <c r="C258" s="12" t="n">
        <v>11</v>
      </c>
      <c r="D258" s="24" t="n">
        <v>11</v>
      </c>
      <c r="E258" s="45" t="s">
        <v>18</v>
      </c>
      <c r="F258" s="9" t="s">
        <v>73</v>
      </c>
      <c r="G258" s="12" t="s">
        <v>1522</v>
      </c>
    </row>
    <row r="259" customFormat="false" ht="12.75" hidden="false" customHeight="false" outlineLevel="0" collapsed="false">
      <c r="A259" s="137" t="n">
        <v>253</v>
      </c>
      <c r="B259" s="134" t="s">
        <v>3414</v>
      </c>
      <c r="C259" s="135" t="n">
        <v>9</v>
      </c>
      <c r="D259" s="143" t="n">
        <v>11</v>
      </c>
      <c r="E259" s="45" t="s">
        <v>25</v>
      </c>
      <c r="F259" s="9" t="s">
        <v>86</v>
      </c>
      <c r="G259" s="9" t="s">
        <v>1193</v>
      </c>
    </row>
    <row r="260" customFormat="false" ht="12.75" hidden="false" customHeight="false" outlineLevel="0" collapsed="false">
      <c r="A260" s="137" t="n">
        <v>254</v>
      </c>
      <c r="B260" s="17" t="s">
        <v>3415</v>
      </c>
      <c r="C260" s="17" t="n">
        <v>10</v>
      </c>
      <c r="D260" s="206" t="n">
        <v>11</v>
      </c>
      <c r="E260" s="45" t="s">
        <v>11</v>
      </c>
      <c r="F260" s="15" t="s">
        <v>267</v>
      </c>
      <c r="G260" s="9" t="s">
        <v>472</v>
      </c>
    </row>
    <row r="261" customFormat="false" ht="12.75" hidden="false" customHeight="false" outlineLevel="0" collapsed="false">
      <c r="A261" s="137" t="n">
        <v>255</v>
      </c>
      <c r="B261" s="12" t="s">
        <v>3416</v>
      </c>
      <c r="C261" s="12" t="n">
        <v>10</v>
      </c>
      <c r="D261" s="24" t="n">
        <v>11</v>
      </c>
      <c r="E261" s="45" t="s">
        <v>18</v>
      </c>
      <c r="F261" s="9" t="s">
        <v>73</v>
      </c>
      <c r="G261" s="12" t="s">
        <v>1522</v>
      </c>
    </row>
    <row r="262" customFormat="false" ht="12.75" hidden="false" customHeight="false" outlineLevel="0" collapsed="false">
      <c r="A262" s="137" t="n">
        <v>256</v>
      </c>
      <c r="B262" s="12" t="s">
        <v>3417</v>
      </c>
      <c r="C262" s="9" t="n">
        <v>9</v>
      </c>
      <c r="D262" s="10" t="n">
        <v>10.9</v>
      </c>
      <c r="E262" s="45" t="s">
        <v>18</v>
      </c>
      <c r="F262" s="9" t="s">
        <v>39</v>
      </c>
      <c r="G262" s="17" t="s">
        <v>67</v>
      </c>
    </row>
    <row r="263" customFormat="false" ht="12.75" hidden="false" customHeight="false" outlineLevel="0" collapsed="false">
      <c r="A263" s="137" t="n">
        <v>257</v>
      </c>
      <c r="B263" s="23" t="s">
        <v>3418</v>
      </c>
      <c r="C263" s="23" t="n">
        <v>11</v>
      </c>
      <c r="D263" s="196" t="n">
        <v>10.8</v>
      </c>
      <c r="E263" s="45" t="s">
        <v>25</v>
      </c>
      <c r="F263" s="9" t="s">
        <v>214</v>
      </c>
      <c r="G263" s="9" t="s">
        <v>531</v>
      </c>
    </row>
    <row r="264" customFormat="false" ht="12.75" hidden="false" customHeight="false" outlineLevel="0" collapsed="false">
      <c r="A264" s="137" t="n">
        <v>258</v>
      </c>
      <c r="B264" s="23" t="s">
        <v>3419</v>
      </c>
      <c r="C264" s="23" t="n">
        <v>11</v>
      </c>
      <c r="D264" s="196" t="n">
        <v>10.8</v>
      </c>
      <c r="E264" s="45" t="s">
        <v>25</v>
      </c>
      <c r="F264" s="9" t="s">
        <v>214</v>
      </c>
      <c r="G264" s="12" t="s">
        <v>531</v>
      </c>
    </row>
    <row r="265" customFormat="false" ht="12.75" hidden="false" customHeight="false" outlineLevel="0" collapsed="false">
      <c r="A265" s="137" t="n">
        <v>259</v>
      </c>
      <c r="B265" s="9" t="s">
        <v>3420</v>
      </c>
      <c r="C265" s="9" t="n">
        <v>10</v>
      </c>
      <c r="D265" s="10" t="n">
        <v>10.7142857142857</v>
      </c>
      <c r="E265" s="45" t="s">
        <v>11</v>
      </c>
      <c r="F265" s="9" t="s">
        <v>273</v>
      </c>
      <c r="G265" s="9" t="s">
        <v>293</v>
      </c>
    </row>
    <row r="266" customFormat="false" ht="12.75" hidden="false" customHeight="false" outlineLevel="0" collapsed="false">
      <c r="A266" s="137" t="n">
        <v>260</v>
      </c>
      <c r="B266" s="12" t="s">
        <v>3421</v>
      </c>
      <c r="C266" s="9" t="n">
        <v>9</v>
      </c>
      <c r="D266" s="10" t="n">
        <v>10.7</v>
      </c>
      <c r="E266" s="45" t="s">
        <v>18</v>
      </c>
      <c r="F266" s="9" t="s">
        <v>39</v>
      </c>
      <c r="G266" s="17" t="s">
        <v>67</v>
      </c>
    </row>
    <row r="267" customFormat="false" ht="12.75" hidden="false" customHeight="false" outlineLevel="0" collapsed="false">
      <c r="A267" s="137" t="n">
        <v>261</v>
      </c>
      <c r="B267" s="207" t="s">
        <v>3422</v>
      </c>
      <c r="C267" s="23" t="n">
        <v>9</v>
      </c>
      <c r="D267" s="196" t="n">
        <v>10.7</v>
      </c>
      <c r="E267" s="45" t="s">
        <v>25</v>
      </c>
      <c r="F267" s="9" t="s">
        <v>214</v>
      </c>
      <c r="G267" s="9" t="s">
        <v>531</v>
      </c>
    </row>
    <row r="268" customFormat="false" ht="12.75" hidden="false" customHeight="false" outlineLevel="0" collapsed="false">
      <c r="A268" s="137" t="n">
        <v>262</v>
      </c>
      <c r="B268" s="9" t="s">
        <v>3423</v>
      </c>
      <c r="C268" s="9" t="n">
        <v>9</v>
      </c>
      <c r="D268" s="10" t="n">
        <v>10.5</v>
      </c>
      <c r="E268" s="45" t="s">
        <v>18</v>
      </c>
      <c r="F268" s="9" t="s">
        <v>220</v>
      </c>
      <c r="G268" s="9" t="s">
        <v>1629</v>
      </c>
    </row>
    <row r="269" customFormat="false" ht="12.75" hidden="false" customHeight="false" outlineLevel="0" collapsed="false">
      <c r="A269" s="137" t="n">
        <v>263</v>
      </c>
      <c r="B269" s="65" t="s">
        <v>3424</v>
      </c>
      <c r="C269" s="9" t="n">
        <v>9</v>
      </c>
      <c r="D269" s="10" t="n">
        <v>10.5</v>
      </c>
      <c r="E269" s="45" t="s">
        <v>18</v>
      </c>
      <c r="F269" s="9" t="s">
        <v>188</v>
      </c>
      <c r="G269" s="9" t="s">
        <v>189</v>
      </c>
    </row>
    <row r="270" customFormat="false" ht="12.75" hidden="false" customHeight="false" outlineLevel="0" collapsed="false">
      <c r="A270" s="137" t="n">
        <v>264</v>
      </c>
      <c r="B270" s="9" t="s">
        <v>3425</v>
      </c>
      <c r="C270" s="94" t="n">
        <v>9</v>
      </c>
      <c r="D270" s="95" t="n">
        <v>10.5</v>
      </c>
      <c r="E270" s="45" t="s">
        <v>18</v>
      </c>
      <c r="F270" s="94" t="s">
        <v>1464</v>
      </c>
      <c r="G270" s="13" t="s">
        <v>306</v>
      </c>
    </row>
    <row r="271" customFormat="false" ht="12.75" hidden="false" customHeight="false" outlineLevel="0" collapsed="false">
      <c r="A271" s="137" t="n">
        <v>265</v>
      </c>
      <c r="B271" s="134" t="s">
        <v>3426</v>
      </c>
      <c r="C271" s="135" t="n">
        <v>9</v>
      </c>
      <c r="D271" s="143" t="n">
        <v>10.5</v>
      </c>
      <c r="E271" s="45" t="s">
        <v>18</v>
      </c>
      <c r="F271" s="9" t="s">
        <v>86</v>
      </c>
      <c r="G271" s="9" t="s">
        <v>3393</v>
      </c>
    </row>
    <row r="272" customFormat="false" ht="12.75" hidden="false" customHeight="false" outlineLevel="0" collapsed="false">
      <c r="A272" s="137" t="n">
        <v>266</v>
      </c>
      <c r="B272" s="134" t="s">
        <v>3427</v>
      </c>
      <c r="C272" s="135" t="n">
        <v>9</v>
      </c>
      <c r="D272" s="143" t="n">
        <v>10.5</v>
      </c>
      <c r="E272" s="45" t="s">
        <v>18</v>
      </c>
      <c r="F272" s="9" t="s">
        <v>86</v>
      </c>
      <c r="G272" s="9" t="s">
        <v>1193</v>
      </c>
    </row>
    <row r="273" customFormat="false" ht="12.75" hidden="false" customHeight="false" outlineLevel="0" collapsed="false">
      <c r="A273" s="137" t="n">
        <v>267</v>
      </c>
      <c r="B273" s="164" t="s">
        <v>3428</v>
      </c>
      <c r="C273" s="9" t="n">
        <v>9</v>
      </c>
      <c r="D273" s="10" t="n">
        <v>10.4</v>
      </c>
      <c r="E273" s="45" t="s">
        <v>18</v>
      </c>
      <c r="F273" s="9" t="s">
        <v>39</v>
      </c>
      <c r="G273" s="17" t="s">
        <v>67</v>
      </c>
    </row>
    <row r="274" customFormat="false" ht="12.75" hidden="false" customHeight="false" outlineLevel="0" collapsed="false">
      <c r="A274" s="137" t="n">
        <v>268</v>
      </c>
      <c r="B274" s="12" t="s">
        <v>3429</v>
      </c>
      <c r="C274" s="9" t="n">
        <v>9</v>
      </c>
      <c r="D274" s="10" t="n">
        <v>10.3</v>
      </c>
      <c r="E274" s="45" t="s">
        <v>18</v>
      </c>
      <c r="F274" s="9" t="s">
        <v>39</v>
      </c>
      <c r="G274" s="17" t="s">
        <v>67</v>
      </c>
    </row>
    <row r="275" customFormat="false" ht="12.75" hidden="false" customHeight="false" outlineLevel="0" collapsed="false">
      <c r="A275" s="137" t="n">
        <v>269</v>
      </c>
      <c r="B275" s="23" t="s">
        <v>3430</v>
      </c>
      <c r="C275" s="23" t="n">
        <v>9</v>
      </c>
      <c r="D275" s="196" t="n">
        <v>10.3</v>
      </c>
      <c r="E275" s="45" t="s">
        <v>25</v>
      </c>
      <c r="F275" s="9" t="s">
        <v>214</v>
      </c>
      <c r="G275" s="9" t="s">
        <v>531</v>
      </c>
    </row>
    <row r="276" customFormat="false" ht="12.75" hidden="false" customHeight="false" outlineLevel="0" collapsed="false">
      <c r="A276" s="137" t="n">
        <v>270</v>
      </c>
      <c r="B276" s="65" t="s">
        <v>3431</v>
      </c>
      <c r="C276" s="94" t="n">
        <v>10</v>
      </c>
      <c r="D276" s="95" t="n">
        <v>10.12</v>
      </c>
      <c r="E276" s="45" t="s">
        <v>18</v>
      </c>
      <c r="F276" s="94" t="s">
        <v>349</v>
      </c>
      <c r="G276" s="13" t="s">
        <v>350</v>
      </c>
    </row>
    <row r="277" customFormat="false" ht="12.75" hidden="false" customHeight="false" outlineLevel="0" collapsed="false">
      <c r="A277" s="137" t="n">
        <v>271</v>
      </c>
      <c r="B277" s="12" t="s">
        <v>3432</v>
      </c>
      <c r="C277" s="9" t="n">
        <v>9</v>
      </c>
      <c r="D277" s="10" t="n">
        <v>10.1</v>
      </c>
      <c r="E277" s="45" t="s">
        <v>18</v>
      </c>
      <c r="F277" s="9" t="s">
        <v>39</v>
      </c>
      <c r="G277" s="17" t="s">
        <v>67</v>
      </c>
    </row>
    <row r="278" customFormat="false" ht="12.75" hidden="false" customHeight="false" outlineLevel="0" collapsed="false">
      <c r="A278" s="137" t="n">
        <v>272</v>
      </c>
      <c r="B278" s="12" t="s">
        <v>3433</v>
      </c>
      <c r="C278" s="12" t="n">
        <v>11</v>
      </c>
      <c r="D278" s="24" t="n">
        <v>10</v>
      </c>
      <c r="E278" s="45" t="s">
        <v>18</v>
      </c>
      <c r="F278" s="9" t="s">
        <v>73</v>
      </c>
      <c r="G278" s="12" t="s">
        <v>1522</v>
      </c>
    </row>
    <row r="279" customFormat="false" ht="12.75" hidden="false" customHeight="false" outlineLevel="0" collapsed="false">
      <c r="A279" s="137" t="n">
        <v>273</v>
      </c>
      <c r="B279" s="13" t="s">
        <v>3434</v>
      </c>
      <c r="C279" s="9" t="n">
        <v>10</v>
      </c>
      <c r="D279" s="10" t="n">
        <v>10</v>
      </c>
      <c r="E279" s="45" t="s">
        <v>18</v>
      </c>
      <c r="F279" s="9" t="s">
        <v>229</v>
      </c>
      <c r="G279" s="9" t="s">
        <v>1491</v>
      </c>
    </row>
    <row r="280" customFormat="false" ht="12.75" hidden="false" customHeight="false" outlineLevel="0" collapsed="false">
      <c r="A280" s="137" t="n">
        <v>274</v>
      </c>
      <c r="B280" s="9" t="s">
        <v>3435</v>
      </c>
      <c r="C280" s="9" t="n">
        <v>9</v>
      </c>
      <c r="D280" s="29" t="n">
        <v>10</v>
      </c>
      <c r="E280" s="45" t="s">
        <v>18</v>
      </c>
      <c r="F280" s="9" t="s">
        <v>89</v>
      </c>
      <c r="G280" s="9" t="s">
        <v>90</v>
      </c>
    </row>
    <row r="281" customFormat="false" ht="12.75" hidden="false" customHeight="false" outlineLevel="0" collapsed="false">
      <c r="A281" s="137" t="n">
        <v>275</v>
      </c>
      <c r="B281" s="134" t="s">
        <v>3436</v>
      </c>
      <c r="C281" s="135" t="n">
        <v>11</v>
      </c>
      <c r="D281" s="143" t="n">
        <v>10</v>
      </c>
      <c r="E281" s="45" t="s">
        <v>18</v>
      </c>
      <c r="F281" s="9" t="s">
        <v>86</v>
      </c>
      <c r="G281" s="9" t="s">
        <v>144</v>
      </c>
    </row>
    <row r="282" customFormat="false" ht="12.75" hidden="false" customHeight="false" outlineLevel="0" collapsed="false">
      <c r="A282" s="137" t="n">
        <v>276</v>
      </c>
      <c r="B282" s="9" t="s">
        <v>3437</v>
      </c>
      <c r="C282" s="9" t="n">
        <v>10</v>
      </c>
      <c r="D282" s="10" t="n">
        <v>10</v>
      </c>
      <c r="E282" s="45" t="s">
        <v>25</v>
      </c>
      <c r="F282" s="9" t="s">
        <v>273</v>
      </c>
      <c r="G282" s="9" t="s">
        <v>293</v>
      </c>
    </row>
    <row r="283" customFormat="false" ht="12.75" hidden="false" customHeight="false" outlineLevel="0" collapsed="false">
      <c r="A283" s="137" t="n">
        <v>277</v>
      </c>
      <c r="B283" s="9" t="s">
        <v>3438</v>
      </c>
      <c r="C283" s="9" t="n">
        <v>11</v>
      </c>
      <c r="D283" s="10" t="n">
        <v>10</v>
      </c>
      <c r="E283" s="45" t="s">
        <v>18</v>
      </c>
      <c r="F283" s="9" t="s">
        <v>260</v>
      </c>
      <c r="G283" s="9" t="s">
        <v>261</v>
      </c>
    </row>
    <row r="284" customFormat="false" ht="12.75" hidden="false" customHeight="false" outlineLevel="0" collapsed="false">
      <c r="A284" s="137" t="n">
        <v>278</v>
      </c>
      <c r="B284" s="12" t="s">
        <v>3439</v>
      </c>
      <c r="C284" s="12" t="n">
        <v>9</v>
      </c>
      <c r="D284" s="24" t="n">
        <v>10</v>
      </c>
      <c r="E284" s="45" t="s">
        <v>18</v>
      </c>
      <c r="F284" s="9" t="s">
        <v>73</v>
      </c>
      <c r="G284" s="12" t="s">
        <v>1522</v>
      </c>
    </row>
    <row r="285" customFormat="false" ht="12.75" hidden="false" customHeight="false" outlineLevel="0" collapsed="false">
      <c r="A285" s="137" t="n">
        <v>279</v>
      </c>
      <c r="B285" s="13" t="s">
        <v>3440</v>
      </c>
      <c r="C285" s="13" t="n">
        <v>9</v>
      </c>
      <c r="D285" s="47" t="n">
        <v>10</v>
      </c>
      <c r="E285" s="45" t="s">
        <v>25</v>
      </c>
      <c r="F285" s="9" t="s">
        <v>160</v>
      </c>
      <c r="G285" s="9" t="s">
        <v>161</v>
      </c>
    </row>
    <row r="286" customFormat="false" ht="12.75" hidden="false" customHeight="false" outlineLevel="0" collapsed="false">
      <c r="A286" s="137" t="n">
        <v>280</v>
      </c>
      <c r="B286" s="12" t="s">
        <v>3441</v>
      </c>
      <c r="C286" s="12" t="n">
        <v>9</v>
      </c>
      <c r="D286" s="24" t="n">
        <v>10</v>
      </c>
      <c r="E286" s="45" t="s">
        <v>18</v>
      </c>
      <c r="F286" s="9" t="s">
        <v>73</v>
      </c>
      <c r="G286" s="12" t="s">
        <v>1522</v>
      </c>
    </row>
    <row r="287" customFormat="false" ht="12.75" hidden="false" customHeight="false" outlineLevel="0" collapsed="false">
      <c r="A287" s="137" t="n">
        <v>281</v>
      </c>
      <c r="B287" s="13" t="s">
        <v>3442</v>
      </c>
      <c r="C287" s="9" t="n">
        <v>10</v>
      </c>
      <c r="D287" s="47" t="n">
        <v>10</v>
      </c>
      <c r="E287" s="45" t="s">
        <v>11</v>
      </c>
      <c r="F287" s="9" t="s">
        <v>209</v>
      </c>
      <c r="G287" s="9" t="s">
        <v>604</v>
      </c>
    </row>
    <row r="288" customFormat="false" ht="12.75" hidden="false" customHeight="false" outlineLevel="0" collapsed="false">
      <c r="A288" s="137" t="n">
        <v>282</v>
      </c>
      <c r="B288" s="12" t="s">
        <v>3443</v>
      </c>
      <c r="C288" s="9" t="n">
        <v>9</v>
      </c>
      <c r="D288" s="10" t="n">
        <v>10</v>
      </c>
      <c r="E288" s="45" t="s">
        <v>18</v>
      </c>
      <c r="F288" s="9" t="s">
        <v>39</v>
      </c>
      <c r="G288" s="17" t="s">
        <v>67</v>
      </c>
    </row>
    <row r="289" customFormat="false" ht="12.75" hidden="false" customHeight="false" outlineLevel="0" collapsed="false">
      <c r="A289" s="137" t="n">
        <v>283</v>
      </c>
      <c r="B289" s="9" t="s">
        <v>3444</v>
      </c>
      <c r="C289" s="94" t="n">
        <v>11</v>
      </c>
      <c r="D289" s="95" t="n">
        <v>10</v>
      </c>
      <c r="E289" s="45" t="s">
        <v>18</v>
      </c>
      <c r="F289" s="94" t="s">
        <v>1464</v>
      </c>
      <c r="G289" s="13" t="s">
        <v>306</v>
      </c>
    </row>
    <row r="290" customFormat="false" ht="12.75" hidden="false" customHeight="false" outlineLevel="0" collapsed="false">
      <c r="A290" s="137" t="n">
        <v>284</v>
      </c>
      <c r="B290" s="12" t="s">
        <v>3445</v>
      </c>
      <c r="C290" s="9" t="n">
        <v>9</v>
      </c>
      <c r="D290" s="10" t="n">
        <v>10</v>
      </c>
      <c r="E290" s="45" t="s">
        <v>18</v>
      </c>
      <c r="F290" s="9" t="s">
        <v>39</v>
      </c>
      <c r="G290" s="17" t="s">
        <v>67</v>
      </c>
    </row>
    <row r="291" customFormat="false" ht="12.75" hidden="false" customHeight="false" outlineLevel="0" collapsed="false">
      <c r="A291" s="137" t="n">
        <v>285</v>
      </c>
      <c r="B291" s="9" t="s">
        <v>3446</v>
      </c>
      <c r="C291" s="13" t="n">
        <v>9</v>
      </c>
      <c r="D291" s="21" t="n">
        <v>10</v>
      </c>
      <c r="E291" s="45" t="s">
        <v>18</v>
      </c>
      <c r="F291" s="9" t="s">
        <v>57</v>
      </c>
      <c r="G291" s="9" t="s">
        <v>2028</v>
      </c>
    </row>
    <row r="292" customFormat="false" ht="12.75" hidden="false" customHeight="false" outlineLevel="0" collapsed="false">
      <c r="A292" s="137" t="n">
        <v>286</v>
      </c>
      <c r="B292" s="9" t="s">
        <v>3447</v>
      </c>
      <c r="C292" s="9" t="n">
        <v>11</v>
      </c>
      <c r="D292" s="10" t="n">
        <v>9.82142857142857</v>
      </c>
      <c r="E292" s="45" t="s">
        <v>25</v>
      </c>
      <c r="F292" s="9" t="s">
        <v>273</v>
      </c>
      <c r="G292" s="9" t="s">
        <v>293</v>
      </c>
    </row>
    <row r="293" customFormat="false" ht="12.75" hidden="false" customHeight="false" outlineLevel="0" collapsed="false">
      <c r="A293" s="137" t="n">
        <v>287</v>
      </c>
      <c r="B293" s="18" t="s">
        <v>3448</v>
      </c>
      <c r="C293" s="18" t="n">
        <v>9</v>
      </c>
      <c r="D293" s="19" t="n">
        <v>9.82</v>
      </c>
      <c r="E293" s="45" t="s">
        <v>25</v>
      </c>
      <c r="F293" s="18" t="s">
        <v>192</v>
      </c>
      <c r="G293" s="18" t="s">
        <v>193</v>
      </c>
    </row>
    <row r="294" customFormat="false" ht="12.75" hidden="false" customHeight="false" outlineLevel="0" collapsed="false">
      <c r="A294" s="137" t="n">
        <v>288</v>
      </c>
      <c r="B294" s="12" t="s">
        <v>3449</v>
      </c>
      <c r="C294" s="9" t="n">
        <v>9</v>
      </c>
      <c r="D294" s="10" t="n">
        <v>9.8</v>
      </c>
      <c r="E294" s="45" t="s">
        <v>18</v>
      </c>
      <c r="F294" s="9" t="s">
        <v>39</v>
      </c>
      <c r="G294" s="17" t="s">
        <v>67</v>
      </c>
    </row>
    <row r="295" customFormat="false" ht="12.75" hidden="false" customHeight="false" outlineLevel="0" collapsed="false">
      <c r="A295" s="137" t="n">
        <v>289</v>
      </c>
      <c r="B295" s="13" t="s">
        <v>3450</v>
      </c>
      <c r="C295" s="13" t="n">
        <v>10</v>
      </c>
      <c r="D295" s="47" t="n">
        <v>9.8</v>
      </c>
      <c r="E295" s="45" t="s">
        <v>25</v>
      </c>
      <c r="F295" s="9" t="s">
        <v>160</v>
      </c>
      <c r="G295" s="9" t="s">
        <v>161</v>
      </c>
    </row>
    <row r="296" customFormat="false" ht="12.75" hidden="false" customHeight="false" outlineLevel="0" collapsed="false">
      <c r="A296" s="137" t="n">
        <v>290</v>
      </c>
      <c r="B296" s="12" t="s">
        <v>3451</v>
      </c>
      <c r="C296" s="9" t="n">
        <v>9</v>
      </c>
      <c r="D296" s="10" t="n">
        <v>9.7</v>
      </c>
      <c r="E296" s="45" t="s">
        <v>18</v>
      </c>
      <c r="F296" s="9" t="s">
        <v>39</v>
      </c>
      <c r="G296" s="17" t="s">
        <v>67</v>
      </c>
    </row>
    <row r="297" customFormat="false" ht="12.75" hidden="false" customHeight="false" outlineLevel="0" collapsed="false">
      <c r="A297" s="137" t="n">
        <v>291</v>
      </c>
      <c r="B297" s="9" t="s">
        <v>3452</v>
      </c>
      <c r="C297" s="9" t="n">
        <v>9</v>
      </c>
      <c r="D297" s="29" t="n">
        <v>9.64285714285714</v>
      </c>
      <c r="E297" s="45" t="s">
        <v>25</v>
      </c>
      <c r="F297" s="9" t="s">
        <v>273</v>
      </c>
      <c r="G297" s="9" t="s">
        <v>293</v>
      </c>
    </row>
    <row r="298" customFormat="false" ht="12.75" hidden="false" customHeight="false" outlineLevel="0" collapsed="false">
      <c r="A298" s="137" t="n">
        <v>292</v>
      </c>
      <c r="B298" s="9" t="s">
        <v>3453</v>
      </c>
      <c r="C298" s="9" t="n">
        <v>9</v>
      </c>
      <c r="D298" s="10" t="n">
        <v>9.5</v>
      </c>
      <c r="E298" s="45" t="s">
        <v>18</v>
      </c>
      <c r="F298" s="9" t="s">
        <v>220</v>
      </c>
      <c r="G298" s="9" t="s">
        <v>1629</v>
      </c>
    </row>
    <row r="299" customFormat="false" ht="12.75" hidden="false" customHeight="false" outlineLevel="0" collapsed="false">
      <c r="A299" s="137" t="n">
        <v>293</v>
      </c>
      <c r="B299" s="134" t="s">
        <v>3454</v>
      </c>
      <c r="C299" s="135" t="n">
        <v>10</v>
      </c>
      <c r="D299" s="143" t="n">
        <v>9.5</v>
      </c>
      <c r="E299" s="45" t="s">
        <v>18</v>
      </c>
      <c r="F299" s="9" t="s">
        <v>86</v>
      </c>
      <c r="G299" s="9" t="s">
        <v>129</v>
      </c>
    </row>
    <row r="300" customFormat="false" ht="12.75" hidden="false" customHeight="false" outlineLevel="0" collapsed="false">
      <c r="A300" s="137" t="n">
        <v>294</v>
      </c>
      <c r="B300" s="12" t="s">
        <v>3455</v>
      </c>
      <c r="C300" s="9" t="n">
        <v>10</v>
      </c>
      <c r="D300" s="10" t="n">
        <v>9.5</v>
      </c>
      <c r="E300" s="45" t="s">
        <v>18</v>
      </c>
      <c r="F300" s="9" t="s">
        <v>39</v>
      </c>
      <c r="G300" s="17" t="s">
        <v>40</v>
      </c>
    </row>
    <row r="301" customFormat="false" ht="12.75" hidden="false" customHeight="false" outlineLevel="0" collapsed="false">
      <c r="A301" s="137" t="n">
        <v>295</v>
      </c>
      <c r="B301" s="12" t="s">
        <v>3456</v>
      </c>
      <c r="C301" s="9" t="n">
        <v>9</v>
      </c>
      <c r="D301" s="10" t="n">
        <v>9.5</v>
      </c>
      <c r="E301" s="45" t="s">
        <v>18</v>
      </c>
      <c r="F301" s="9" t="s">
        <v>39</v>
      </c>
      <c r="G301" s="17" t="s">
        <v>67</v>
      </c>
    </row>
    <row r="302" customFormat="false" ht="12.75" hidden="false" customHeight="false" outlineLevel="0" collapsed="false">
      <c r="A302" s="137" t="n">
        <v>296</v>
      </c>
      <c r="B302" s="9" t="s">
        <v>3457</v>
      </c>
      <c r="C302" s="9" t="n">
        <v>9</v>
      </c>
      <c r="D302" s="19" t="n">
        <v>9.4</v>
      </c>
      <c r="E302" s="45" t="s">
        <v>11</v>
      </c>
      <c r="F302" s="18" t="s">
        <v>44</v>
      </c>
      <c r="G302" s="18" t="s">
        <v>45</v>
      </c>
    </row>
    <row r="303" customFormat="false" ht="12.75" hidden="false" customHeight="false" outlineLevel="0" collapsed="false">
      <c r="A303" s="137" t="n">
        <v>297</v>
      </c>
      <c r="B303" s="9" t="s">
        <v>3458</v>
      </c>
      <c r="C303" s="13" t="n">
        <v>9</v>
      </c>
      <c r="D303" s="21" t="n">
        <v>9.29</v>
      </c>
      <c r="E303" s="45" t="s">
        <v>18</v>
      </c>
      <c r="F303" s="9" t="s">
        <v>57</v>
      </c>
      <c r="G303" s="9" t="s">
        <v>2028</v>
      </c>
    </row>
    <row r="304" customFormat="false" ht="12.75" hidden="false" customHeight="false" outlineLevel="0" collapsed="false">
      <c r="A304" s="137" t="n">
        <v>298</v>
      </c>
      <c r="B304" s="14" t="s">
        <v>3459</v>
      </c>
      <c r="C304" s="9" t="n">
        <v>9</v>
      </c>
      <c r="D304" s="10" t="n">
        <v>9.29</v>
      </c>
      <c r="E304" s="45" t="s">
        <v>25</v>
      </c>
      <c r="F304" s="9" t="s">
        <v>157</v>
      </c>
      <c r="G304" s="17" t="s">
        <v>467</v>
      </c>
    </row>
    <row r="305" customFormat="false" ht="12.75" hidden="false" customHeight="false" outlineLevel="0" collapsed="false">
      <c r="A305" s="137" t="n">
        <v>299</v>
      </c>
      <c r="B305" s="9" t="s">
        <v>3460</v>
      </c>
      <c r="C305" s="9" t="n">
        <v>10</v>
      </c>
      <c r="D305" s="29" t="n">
        <v>9.28571428571429</v>
      </c>
      <c r="E305" s="45" t="s">
        <v>25</v>
      </c>
      <c r="F305" s="9" t="s">
        <v>273</v>
      </c>
      <c r="G305" s="9" t="s">
        <v>293</v>
      </c>
    </row>
    <row r="306" customFormat="false" ht="12.75" hidden="false" customHeight="false" outlineLevel="0" collapsed="false">
      <c r="A306" s="137" t="n">
        <v>300</v>
      </c>
      <c r="B306" s="9" t="s">
        <v>3461</v>
      </c>
      <c r="C306" s="9" t="n">
        <v>9</v>
      </c>
      <c r="D306" s="29" t="n">
        <v>9.28571428571429</v>
      </c>
      <c r="E306" s="45" t="s">
        <v>25</v>
      </c>
      <c r="F306" s="9" t="s">
        <v>273</v>
      </c>
      <c r="G306" s="9" t="s">
        <v>2949</v>
      </c>
    </row>
    <row r="307" customFormat="false" ht="12.75" hidden="false" customHeight="false" outlineLevel="0" collapsed="false">
      <c r="A307" s="137" t="n">
        <v>301</v>
      </c>
      <c r="B307" s="14" t="s">
        <v>3462</v>
      </c>
      <c r="C307" s="9" t="n">
        <v>9</v>
      </c>
      <c r="D307" s="10" t="n">
        <v>9.2</v>
      </c>
      <c r="E307" s="45" t="s">
        <v>18</v>
      </c>
      <c r="F307" s="9" t="s">
        <v>39</v>
      </c>
      <c r="G307" s="17" t="s">
        <v>48</v>
      </c>
    </row>
    <row r="308" customFormat="false" ht="12.75" hidden="false" customHeight="false" outlineLevel="0" collapsed="false">
      <c r="A308" s="137" t="n">
        <v>302</v>
      </c>
      <c r="B308" s="23" t="s">
        <v>3463</v>
      </c>
      <c r="C308" s="23" t="n">
        <v>9</v>
      </c>
      <c r="D308" s="196" t="n">
        <v>9.2</v>
      </c>
      <c r="E308" s="45" t="s">
        <v>18</v>
      </c>
      <c r="F308" s="9" t="s">
        <v>214</v>
      </c>
      <c r="G308" s="9" t="s">
        <v>531</v>
      </c>
    </row>
    <row r="309" customFormat="false" ht="12.75" hidden="false" customHeight="false" outlineLevel="0" collapsed="false">
      <c r="A309" s="137" t="n">
        <v>303</v>
      </c>
      <c r="B309" s="23" t="s">
        <v>3464</v>
      </c>
      <c r="C309" s="23" t="n">
        <v>9</v>
      </c>
      <c r="D309" s="196" t="n">
        <v>9.2</v>
      </c>
      <c r="E309" s="45" t="s">
        <v>18</v>
      </c>
      <c r="F309" s="9" t="s">
        <v>214</v>
      </c>
      <c r="G309" s="9" t="s">
        <v>531</v>
      </c>
    </row>
    <row r="310" customFormat="false" ht="12.75" hidden="false" customHeight="false" outlineLevel="0" collapsed="false">
      <c r="A310" s="137" t="n">
        <v>304</v>
      </c>
      <c r="B310" s="9" t="s">
        <v>3465</v>
      </c>
      <c r="C310" s="9" t="n">
        <v>9</v>
      </c>
      <c r="D310" s="29" t="n">
        <v>9.10714285714286</v>
      </c>
      <c r="E310" s="45" t="s">
        <v>25</v>
      </c>
      <c r="F310" s="9" t="s">
        <v>273</v>
      </c>
      <c r="G310" s="9" t="s">
        <v>2949</v>
      </c>
    </row>
    <row r="311" customFormat="false" ht="12.75" hidden="false" customHeight="false" outlineLevel="0" collapsed="false">
      <c r="A311" s="137" t="n">
        <v>305</v>
      </c>
      <c r="B311" s="18" t="s">
        <v>3466</v>
      </c>
      <c r="C311" s="18" t="n">
        <v>9</v>
      </c>
      <c r="D311" s="19" t="n">
        <v>9.1</v>
      </c>
      <c r="E311" s="45" t="s">
        <v>25</v>
      </c>
      <c r="F311" s="18" t="s">
        <v>192</v>
      </c>
      <c r="G311" s="18" t="s">
        <v>193</v>
      </c>
    </row>
    <row r="312" customFormat="false" ht="12.75" hidden="false" customHeight="false" outlineLevel="0" collapsed="false">
      <c r="A312" s="137" t="n">
        <v>306</v>
      </c>
      <c r="B312" s="14" t="s">
        <v>3467</v>
      </c>
      <c r="C312" s="9" t="n">
        <v>9</v>
      </c>
      <c r="D312" s="10" t="n">
        <v>9.1</v>
      </c>
      <c r="E312" s="45" t="s">
        <v>18</v>
      </c>
      <c r="F312" s="9" t="s">
        <v>39</v>
      </c>
      <c r="G312" s="17" t="s">
        <v>48</v>
      </c>
    </row>
    <row r="313" customFormat="false" ht="12.75" hidden="false" customHeight="false" outlineLevel="0" collapsed="false">
      <c r="A313" s="137" t="n">
        <v>307</v>
      </c>
      <c r="B313" s="18" t="s">
        <v>3468</v>
      </c>
      <c r="C313" s="18" t="n">
        <v>9</v>
      </c>
      <c r="D313" s="19" t="n">
        <v>9.1</v>
      </c>
      <c r="E313" s="45" t="s">
        <v>25</v>
      </c>
      <c r="F313" s="18" t="s">
        <v>192</v>
      </c>
      <c r="G313" s="18" t="s">
        <v>193</v>
      </c>
    </row>
    <row r="314" customFormat="false" ht="12.75" hidden="false" customHeight="false" outlineLevel="0" collapsed="false">
      <c r="A314" s="137" t="n">
        <v>308</v>
      </c>
      <c r="B314" s="14" t="s">
        <v>3469</v>
      </c>
      <c r="C314" s="9" t="n">
        <v>9</v>
      </c>
      <c r="D314" s="10" t="n">
        <v>9.1</v>
      </c>
      <c r="E314" s="45" t="s">
        <v>18</v>
      </c>
      <c r="F314" s="9" t="s">
        <v>39</v>
      </c>
      <c r="G314" s="17" t="s">
        <v>48</v>
      </c>
    </row>
    <row r="315" customFormat="false" ht="12.75" hidden="false" customHeight="false" outlineLevel="0" collapsed="false">
      <c r="A315" s="137" t="n">
        <v>309</v>
      </c>
      <c r="B315" s="12" t="s">
        <v>3470</v>
      </c>
      <c r="C315" s="12" t="n">
        <v>10</v>
      </c>
      <c r="D315" s="24" t="n">
        <v>9</v>
      </c>
      <c r="E315" s="45" t="s">
        <v>18</v>
      </c>
      <c r="F315" s="9" t="s">
        <v>73</v>
      </c>
      <c r="G315" s="12" t="s">
        <v>1522</v>
      </c>
    </row>
    <row r="316" customFormat="false" ht="12.75" hidden="false" customHeight="false" outlineLevel="0" collapsed="false">
      <c r="A316" s="137" t="n">
        <v>310</v>
      </c>
      <c r="B316" s="12" t="s">
        <v>3471</v>
      </c>
      <c r="C316" s="12" t="n">
        <v>11</v>
      </c>
      <c r="D316" s="24" t="n">
        <v>9</v>
      </c>
      <c r="E316" s="45" t="s">
        <v>18</v>
      </c>
      <c r="F316" s="9" t="s">
        <v>73</v>
      </c>
      <c r="G316" s="12" t="s">
        <v>1522</v>
      </c>
    </row>
    <row r="317" customFormat="false" ht="12.75" hidden="false" customHeight="false" outlineLevel="0" collapsed="false">
      <c r="A317" s="137" t="n">
        <v>311</v>
      </c>
      <c r="B317" s="9" t="s">
        <v>3472</v>
      </c>
      <c r="C317" s="94" t="n">
        <v>10</v>
      </c>
      <c r="D317" s="95" t="n">
        <v>9</v>
      </c>
      <c r="E317" s="45" t="s">
        <v>18</v>
      </c>
      <c r="F317" s="94" t="s">
        <v>1464</v>
      </c>
      <c r="G317" s="13" t="s">
        <v>306</v>
      </c>
    </row>
    <row r="318" customFormat="false" ht="12.75" hidden="false" customHeight="false" outlineLevel="0" collapsed="false">
      <c r="A318" s="137" t="n">
        <v>312</v>
      </c>
      <c r="B318" s="12" t="s">
        <v>3473</v>
      </c>
      <c r="C318" s="12" t="n">
        <v>9</v>
      </c>
      <c r="D318" s="24" t="n">
        <v>9</v>
      </c>
      <c r="E318" s="45" t="s">
        <v>18</v>
      </c>
      <c r="F318" s="9" t="s">
        <v>73</v>
      </c>
      <c r="G318" s="12" t="s">
        <v>1522</v>
      </c>
    </row>
    <row r="319" customFormat="false" ht="12.75" hidden="false" customHeight="false" outlineLevel="0" collapsed="false">
      <c r="A319" s="137" t="n">
        <v>313</v>
      </c>
      <c r="B319" s="12" t="s">
        <v>3474</v>
      </c>
      <c r="C319" s="12" t="n">
        <v>10</v>
      </c>
      <c r="D319" s="24" t="n">
        <v>9</v>
      </c>
      <c r="E319" s="45" t="s">
        <v>18</v>
      </c>
      <c r="F319" s="9" t="s">
        <v>73</v>
      </c>
      <c r="G319" s="12" t="s">
        <v>1522</v>
      </c>
    </row>
    <row r="320" customFormat="false" ht="12.75" hidden="false" customHeight="false" outlineLevel="0" collapsed="false">
      <c r="A320" s="137" t="n">
        <v>314</v>
      </c>
      <c r="B320" s="9" t="s">
        <v>3475</v>
      </c>
      <c r="C320" s="13" t="n">
        <v>10</v>
      </c>
      <c r="D320" s="10" t="n">
        <v>9</v>
      </c>
      <c r="E320" s="45" t="s">
        <v>18</v>
      </c>
      <c r="F320" s="9" t="s">
        <v>27</v>
      </c>
      <c r="G320" s="9" t="s">
        <v>32</v>
      </c>
    </row>
    <row r="321" customFormat="false" ht="12.75" hidden="false" customHeight="false" outlineLevel="0" collapsed="false">
      <c r="A321" s="137" t="n">
        <v>315</v>
      </c>
      <c r="B321" s="9" t="s">
        <v>3476</v>
      </c>
      <c r="C321" s="9" t="n">
        <v>9</v>
      </c>
      <c r="D321" s="10" t="n">
        <v>9</v>
      </c>
      <c r="E321" s="45" t="s">
        <v>18</v>
      </c>
      <c r="F321" s="9" t="s">
        <v>188</v>
      </c>
      <c r="G321" s="9" t="s">
        <v>189</v>
      </c>
    </row>
    <row r="322" customFormat="false" ht="12.75" hidden="false" customHeight="false" outlineLevel="0" collapsed="false">
      <c r="A322" s="137" t="n">
        <v>316</v>
      </c>
      <c r="B322" s="14" t="s">
        <v>3477</v>
      </c>
      <c r="C322" s="9" t="n">
        <v>9</v>
      </c>
      <c r="D322" s="10" t="n">
        <v>8.93</v>
      </c>
      <c r="E322" s="45" t="s">
        <v>25</v>
      </c>
      <c r="F322" s="9" t="s">
        <v>157</v>
      </c>
      <c r="G322" s="17" t="s">
        <v>467</v>
      </c>
    </row>
    <row r="323" customFormat="false" ht="12.75" hidden="false" customHeight="false" outlineLevel="0" collapsed="false">
      <c r="A323" s="137" t="n">
        <v>317</v>
      </c>
      <c r="B323" s="9" t="s">
        <v>3478</v>
      </c>
      <c r="C323" s="9" t="n">
        <v>10</v>
      </c>
      <c r="D323" s="29" t="n">
        <v>8.92857142857143</v>
      </c>
      <c r="E323" s="45" t="s">
        <v>25</v>
      </c>
      <c r="F323" s="9" t="s">
        <v>273</v>
      </c>
      <c r="G323" s="9" t="s">
        <v>293</v>
      </c>
    </row>
    <row r="324" customFormat="false" ht="12.75" hidden="false" customHeight="false" outlineLevel="0" collapsed="false">
      <c r="A324" s="137" t="n">
        <v>318</v>
      </c>
      <c r="B324" s="23" t="s">
        <v>3479</v>
      </c>
      <c r="C324" s="23" t="n">
        <v>9</v>
      </c>
      <c r="D324" s="196" t="n">
        <v>8.9</v>
      </c>
      <c r="E324" s="45" t="s">
        <v>18</v>
      </c>
      <c r="F324" s="9" t="s">
        <v>214</v>
      </c>
      <c r="G324" s="9" t="s">
        <v>531</v>
      </c>
    </row>
    <row r="325" customFormat="false" ht="12.75" hidden="false" customHeight="false" outlineLevel="0" collapsed="false">
      <c r="A325" s="137" t="n">
        <v>319</v>
      </c>
      <c r="B325" s="23" t="s">
        <v>3480</v>
      </c>
      <c r="C325" s="23" t="n">
        <v>9</v>
      </c>
      <c r="D325" s="196" t="n">
        <v>8.9</v>
      </c>
      <c r="E325" s="45" t="s">
        <v>18</v>
      </c>
      <c r="F325" s="9" t="s">
        <v>214</v>
      </c>
      <c r="G325" s="9" t="s">
        <v>531</v>
      </c>
    </row>
    <row r="326" customFormat="false" ht="12.75" hidden="false" customHeight="false" outlineLevel="0" collapsed="false">
      <c r="A326" s="137" t="n">
        <v>320</v>
      </c>
      <c r="B326" s="23" t="s">
        <v>3481</v>
      </c>
      <c r="C326" s="23" t="n">
        <v>9</v>
      </c>
      <c r="D326" s="196" t="n">
        <v>8.9</v>
      </c>
      <c r="E326" s="45" t="s">
        <v>18</v>
      </c>
      <c r="F326" s="9" t="s">
        <v>214</v>
      </c>
      <c r="G326" s="9" t="s">
        <v>531</v>
      </c>
    </row>
    <row r="327" customFormat="false" ht="12.75" hidden="false" customHeight="false" outlineLevel="0" collapsed="false">
      <c r="A327" s="137" t="n">
        <v>321</v>
      </c>
      <c r="B327" s="14" t="s">
        <v>3482</v>
      </c>
      <c r="C327" s="9" t="n">
        <v>9</v>
      </c>
      <c r="D327" s="10" t="n">
        <v>8.9</v>
      </c>
      <c r="E327" s="45" t="s">
        <v>18</v>
      </c>
      <c r="F327" s="9" t="s">
        <v>39</v>
      </c>
      <c r="G327" s="17" t="s">
        <v>48</v>
      </c>
    </row>
    <row r="328" customFormat="false" ht="12.75" hidden="false" customHeight="false" outlineLevel="0" collapsed="false">
      <c r="A328" s="137" t="n">
        <v>322</v>
      </c>
      <c r="B328" s="9" t="s">
        <v>3483</v>
      </c>
      <c r="C328" s="13" t="n">
        <v>9</v>
      </c>
      <c r="D328" s="29" t="n">
        <v>8.75</v>
      </c>
      <c r="E328" s="45" t="s">
        <v>25</v>
      </c>
      <c r="F328" s="9" t="s">
        <v>273</v>
      </c>
      <c r="G328" s="9" t="s">
        <v>2949</v>
      </c>
    </row>
    <row r="329" customFormat="false" ht="12.75" hidden="false" customHeight="false" outlineLevel="0" collapsed="false">
      <c r="A329" s="137" t="n">
        <v>323</v>
      </c>
      <c r="B329" s="9" t="s">
        <v>3484</v>
      </c>
      <c r="C329" s="13" t="n">
        <v>9</v>
      </c>
      <c r="D329" s="29" t="n">
        <v>8.75</v>
      </c>
      <c r="E329" s="45" t="s">
        <v>25</v>
      </c>
      <c r="F329" s="9" t="s">
        <v>273</v>
      </c>
      <c r="G329" s="9" t="s">
        <v>293</v>
      </c>
    </row>
    <row r="330" customFormat="false" ht="12.75" hidden="false" customHeight="false" outlineLevel="0" collapsed="false">
      <c r="A330" s="137" t="n">
        <v>324</v>
      </c>
      <c r="B330" s="9" t="s">
        <v>3485</v>
      </c>
      <c r="C330" s="9" t="n">
        <v>9</v>
      </c>
      <c r="D330" s="10" t="n">
        <v>8.7</v>
      </c>
      <c r="E330" s="45" t="s">
        <v>11</v>
      </c>
      <c r="F330" s="9" t="s">
        <v>548</v>
      </c>
      <c r="G330" s="9" t="s">
        <v>549</v>
      </c>
    </row>
    <row r="331" customFormat="false" ht="12.75" hidden="false" customHeight="false" outlineLevel="0" collapsed="false">
      <c r="A331" s="137" t="n">
        <v>325</v>
      </c>
      <c r="B331" s="9" t="s">
        <v>3486</v>
      </c>
      <c r="C331" s="9" t="n">
        <v>9</v>
      </c>
      <c r="D331" s="10" t="n">
        <v>8.6</v>
      </c>
      <c r="E331" s="45" t="s">
        <v>25</v>
      </c>
      <c r="F331" s="9" t="s">
        <v>548</v>
      </c>
      <c r="G331" s="9" t="s">
        <v>549</v>
      </c>
    </row>
    <row r="332" customFormat="false" ht="12.75" hidden="false" customHeight="false" outlineLevel="0" collapsed="false">
      <c r="A332" s="137" t="n">
        <v>326</v>
      </c>
      <c r="B332" s="208" t="s">
        <v>3487</v>
      </c>
      <c r="C332" s="162" t="n">
        <v>11</v>
      </c>
      <c r="D332" s="106" t="n">
        <v>8.6</v>
      </c>
      <c r="E332" s="45" t="s">
        <v>18</v>
      </c>
      <c r="F332" s="209" t="s">
        <v>407</v>
      </c>
      <c r="G332" s="210" t="s">
        <v>65</v>
      </c>
    </row>
    <row r="333" s="20" customFormat="true" ht="12.75" hidden="false" customHeight="false" outlineLevel="0" collapsed="false">
      <c r="A333" s="137" t="n">
        <v>327</v>
      </c>
      <c r="B333" s="9" t="s">
        <v>3488</v>
      </c>
      <c r="C333" s="13" t="n">
        <v>9</v>
      </c>
      <c r="D333" s="29" t="n">
        <v>8.57142857142857</v>
      </c>
      <c r="E333" s="45" t="s">
        <v>25</v>
      </c>
      <c r="F333" s="32" t="s">
        <v>273</v>
      </c>
      <c r="G333" s="9" t="s">
        <v>2949</v>
      </c>
    </row>
    <row r="334" s="20" customFormat="true" ht="12.75" hidden="false" customHeight="false" outlineLevel="0" collapsed="false">
      <c r="A334" s="137" t="n">
        <v>328</v>
      </c>
      <c r="B334" s="9" t="s">
        <v>3489</v>
      </c>
      <c r="C334" s="18" t="n">
        <v>10</v>
      </c>
      <c r="D334" s="79" t="n">
        <v>8.57</v>
      </c>
      <c r="E334" s="45" t="s">
        <v>25</v>
      </c>
      <c r="F334" s="37" t="s">
        <v>44</v>
      </c>
      <c r="G334" s="18" t="s">
        <v>45</v>
      </c>
    </row>
    <row r="335" s="20" customFormat="true" ht="12.75" hidden="false" customHeight="false" outlineLevel="0" collapsed="false">
      <c r="A335" s="137" t="n">
        <v>329</v>
      </c>
      <c r="B335" s="23" t="s">
        <v>3490</v>
      </c>
      <c r="C335" s="23" t="n">
        <v>9</v>
      </c>
      <c r="D335" s="196" t="n">
        <v>8.5</v>
      </c>
      <c r="E335" s="45" t="s">
        <v>18</v>
      </c>
      <c r="F335" s="32" t="s">
        <v>214</v>
      </c>
      <c r="G335" s="9" t="s">
        <v>531</v>
      </c>
    </row>
    <row r="336" s="20" customFormat="true" ht="12.75" hidden="false" customHeight="false" outlineLevel="0" collapsed="false">
      <c r="A336" s="137" t="n">
        <v>330</v>
      </c>
      <c r="B336" s="14" t="s">
        <v>3491</v>
      </c>
      <c r="C336" s="13" t="n">
        <v>9</v>
      </c>
      <c r="D336" s="21" t="n">
        <v>8.5</v>
      </c>
      <c r="E336" s="45" t="s">
        <v>18</v>
      </c>
      <c r="F336" s="195" t="s">
        <v>117</v>
      </c>
      <c r="G336" s="14" t="s">
        <v>2917</v>
      </c>
    </row>
    <row r="337" s="20" customFormat="true" ht="12.75" hidden="false" customHeight="false" outlineLevel="0" collapsed="false">
      <c r="A337" s="137" t="n">
        <v>331</v>
      </c>
      <c r="B337" s="12" t="s">
        <v>3492</v>
      </c>
      <c r="C337" s="9" t="n">
        <v>9</v>
      </c>
      <c r="D337" s="10" t="n">
        <v>8.5</v>
      </c>
      <c r="E337" s="45" t="s">
        <v>18</v>
      </c>
      <c r="F337" s="32" t="s">
        <v>39</v>
      </c>
      <c r="G337" s="17" t="s">
        <v>48</v>
      </c>
    </row>
    <row r="338" customFormat="false" ht="12.75" hidden="false" customHeight="false" outlineLevel="0" collapsed="false">
      <c r="A338" s="137" t="n">
        <v>332</v>
      </c>
      <c r="B338" s="14" t="s">
        <v>3493</v>
      </c>
      <c r="C338" s="13" t="n">
        <v>9</v>
      </c>
      <c r="D338" s="21" t="n">
        <v>8.4</v>
      </c>
      <c r="E338" s="45" t="s">
        <v>18</v>
      </c>
      <c r="F338" s="195" t="s">
        <v>117</v>
      </c>
      <c r="G338" s="14" t="s">
        <v>2917</v>
      </c>
    </row>
    <row r="339" customFormat="false" ht="12.75" hidden="false" customHeight="false" outlineLevel="0" collapsed="false">
      <c r="A339" s="137" t="n">
        <v>333</v>
      </c>
      <c r="B339" s="14" t="s">
        <v>3494</v>
      </c>
      <c r="C339" s="13" t="n">
        <v>9</v>
      </c>
      <c r="D339" s="21" t="n">
        <v>8.4</v>
      </c>
      <c r="E339" s="45" t="s">
        <v>18</v>
      </c>
      <c r="F339" s="195" t="s">
        <v>117</v>
      </c>
      <c r="G339" s="14" t="s">
        <v>2917</v>
      </c>
    </row>
    <row r="340" customFormat="false" ht="12.75" hidden="false" customHeight="false" outlineLevel="0" collapsed="false">
      <c r="A340" s="137" t="n">
        <v>334</v>
      </c>
      <c r="B340" s="9" t="s">
        <v>3495</v>
      </c>
      <c r="C340" s="13" t="n">
        <v>11</v>
      </c>
      <c r="D340" s="29" t="n">
        <v>8.39285714285714</v>
      </c>
      <c r="E340" s="45" t="s">
        <v>25</v>
      </c>
      <c r="F340" s="32" t="s">
        <v>273</v>
      </c>
      <c r="G340" s="9" t="s">
        <v>293</v>
      </c>
    </row>
    <row r="341" customFormat="false" ht="12.75" hidden="false" customHeight="false" outlineLevel="0" collapsed="false">
      <c r="A341" s="137" t="n">
        <v>335</v>
      </c>
      <c r="B341" s="14" t="s">
        <v>3496</v>
      </c>
      <c r="C341" s="9" t="n">
        <v>9</v>
      </c>
      <c r="D341" s="10" t="n">
        <v>8.39</v>
      </c>
      <c r="E341" s="45" t="s">
        <v>18</v>
      </c>
      <c r="F341" s="32" t="s">
        <v>157</v>
      </c>
      <c r="G341" s="17" t="s">
        <v>467</v>
      </c>
    </row>
    <row r="342" s="20" customFormat="true" ht="12.75" hidden="false" customHeight="false" outlineLevel="0" collapsed="false">
      <c r="A342" s="137" t="n">
        <v>336</v>
      </c>
      <c r="B342" s="9" t="s">
        <v>3497</v>
      </c>
      <c r="C342" s="13" t="n">
        <v>9</v>
      </c>
      <c r="D342" s="21" t="n">
        <v>8.39</v>
      </c>
      <c r="E342" s="45" t="s">
        <v>18</v>
      </c>
      <c r="F342" s="9" t="s">
        <v>57</v>
      </c>
      <c r="G342" s="9" t="s">
        <v>2028</v>
      </c>
    </row>
    <row r="343" s="20" customFormat="true" ht="12.75" hidden="false" customHeight="false" outlineLevel="0" collapsed="false">
      <c r="A343" s="137" t="n">
        <v>337</v>
      </c>
      <c r="B343" s="9" t="s">
        <v>3498</v>
      </c>
      <c r="C343" s="9" t="n">
        <v>10</v>
      </c>
      <c r="D343" s="10" t="n">
        <v>8.21428571428571</v>
      </c>
      <c r="E343" s="45" t="s">
        <v>25</v>
      </c>
      <c r="F343" s="9" t="s">
        <v>273</v>
      </c>
      <c r="G343" s="9" t="s">
        <v>293</v>
      </c>
    </row>
    <row r="344" s="20" customFormat="true" ht="12.75" hidden="false" customHeight="false" outlineLevel="0" collapsed="false">
      <c r="A344" s="137" t="n">
        <v>338</v>
      </c>
      <c r="B344" s="14" t="s">
        <v>3499</v>
      </c>
      <c r="C344" s="9" t="n">
        <v>11</v>
      </c>
      <c r="D344" s="10" t="n">
        <v>8.2</v>
      </c>
      <c r="E344" s="45" t="s">
        <v>18</v>
      </c>
      <c r="F344" s="9" t="s">
        <v>39</v>
      </c>
      <c r="G344" s="17" t="s">
        <v>40</v>
      </c>
    </row>
    <row r="345" s="20" customFormat="true" ht="12.75" hidden="false" customHeight="false" outlineLevel="0" collapsed="false">
      <c r="A345" s="137" t="n">
        <v>339</v>
      </c>
      <c r="B345" s="13" t="s">
        <v>3500</v>
      </c>
      <c r="C345" s="13" t="n">
        <v>10</v>
      </c>
      <c r="D345" s="47" t="n">
        <v>8.2</v>
      </c>
      <c r="E345" s="45" t="s">
        <v>25</v>
      </c>
      <c r="F345" s="9" t="s">
        <v>160</v>
      </c>
      <c r="G345" s="9" t="s">
        <v>161</v>
      </c>
    </row>
    <row r="346" s="20" customFormat="true" ht="12.75" hidden="false" customHeight="false" outlineLevel="0" collapsed="false">
      <c r="A346" s="137" t="n">
        <v>340</v>
      </c>
      <c r="B346" s="13" t="s">
        <v>3501</v>
      </c>
      <c r="C346" s="13" t="n">
        <v>9</v>
      </c>
      <c r="D346" s="47" t="n">
        <v>8.2</v>
      </c>
      <c r="E346" s="45" t="s">
        <v>25</v>
      </c>
      <c r="F346" s="9" t="s">
        <v>160</v>
      </c>
      <c r="G346" s="9" t="s">
        <v>161</v>
      </c>
    </row>
    <row r="347" s="20" customFormat="true" ht="12.75" hidden="false" customHeight="false" outlineLevel="0" collapsed="false">
      <c r="A347" s="137" t="n">
        <v>341</v>
      </c>
      <c r="B347" s="13" t="s">
        <v>3502</v>
      </c>
      <c r="C347" s="9" t="n">
        <v>11</v>
      </c>
      <c r="D347" s="47" t="n">
        <v>8.2</v>
      </c>
      <c r="E347" s="45" t="s">
        <v>25</v>
      </c>
      <c r="F347" s="9" t="s">
        <v>209</v>
      </c>
      <c r="G347" s="9" t="s">
        <v>604</v>
      </c>
    </row>
    <row r="348" s="20" customFormat="true" ht="12.75" hidden="false" customHeight="false" outlineLevel="0" collapsed="false">
      <c r="A348" s="137" t="n">
        <v>342</v>
      </c>
      <c r="B348" s="9" t="s">
        <v>3503</v>
      </c>
      <c r="C348" s="9" t="n">
        <v>9</v>
      </c>
      <c r="D348" s="10" t="n">
        <v>8.03571428571429</v>
      </c>
      <c r="E348" s="45" t="s">
        <v>25</v>
      </c>
      <c r="F348" s="9" t="s">
        <v>273</v>
      </c>
      <c r="G348" s="9" t="s">
        <v>2949</v>
      </c>
    </row>
    <row r="349" s="20" customFormat="true" ht="12.75" hidden="false" customHeight="false" outlineLevel="0" collapsed="false">
      <c r="A349" s="137" t="n">
        <v>343</v>
      </c>
      <c r="B349" s="9" t="s">
        <v>3504</v>
      </c>
      <c r="C349" s="9" t="n">
        <v>10</v>
      </c>
      <c r="D349" s="10" t="n">
        <v>8.03571428571429</v>
      </c>
      <c r="E349" s="45" t="s">
        <v>25</v>
      </c>
      <c r="F349" s="9" t="s">
        <v>273</v>
      </c>
      <c r="G349" s="9" t="s">
        <v>293</v>
      </c>
    </row>
    <row r="350" s="20" customFormat="true" ht="12.75" hidden="false" customHeight="false" outlineLevel="0" collapsed="false">
      <c r="A350" s="137" t="n">
        <v>344</v>
      </c>
      <c r="B350" s="9" t="s">
        <v>3505</v>
      </c>
      <c r="C350" s="9" t="n">
        <v>9</v>
      </c>
      <c r="D350" s="19" t="n">
        <v>8.03</v>
      </c>
      <c r="E350" s="45" t="s">
        <v>25</v>
      </c>
      <c r="F350" s="18" t="s">
        <v>44</v>
      </c>
      <c r="G350" s="18" t="s">
        <v>45</v>
      </c>
    </row>
    <row r="351" s="20" customFormat="true" ht="12.75" hidden="false" customHeight="false" outlineLevel="0" collapsed="false">
      <c r="A351" s="137" t="n">
        <v>345</v>
      </c>
      <c r="B351" s="18" t="s">
        <v>3506</v>
      </c>
      <c r="C351" s="18" t="n">
        <v>9</v>
      </c>
      <c r="D351" s="19" t="n">
        <v>8.03</v>
      </c>
      <c r="E351" s="45" t="s">
        <v>25</v>
      </c>
      <c r="F351" s="18" t="s">
        <v>44</v>
      </c>
      <c r="G351" s="18" t="s">
        <v>45</v>
      </c>
    </row>
    <row r="352" customFormat="false" ht="12.75" hidden="false" customHeight="false" outlineLevel="0" collapsed="false">
      <c r="A352" s="137" t="n">
        <v>346</v>
      </c>
      <c r="B352" s="18" t="s">
        <v>3507</v>
      </c>
      <c r="C352" s="44" t="n">
        <v>9</v>
      </c>
      <c r="D352" s="19" t="n">
        <v>8.03</v>
      </c>
      <c r="E352" s="45" t="s">
        <v>25</v>
      </c>
      <c r="F352" s="37" t="s">
        <v>44</v>
      </c>
      <c r="G352" s="18" t="s">
        <v>45</v>
      </c>
    </row>
    <row r="353" customFormat="false" ht="12.75" hidden="false" customHeight="false" outlineLevel="0" collapsed="false">
      <c r="A353" s="137" t="n">
        <v>347</v>
      </c>
      <c r="B353" s="9" t="s">
        <v>3508</v>
      </c>
      <c r="C353" s="36" t="n">
        <v>9</v>
      </c>
      <c r="D353" s="10" t="n">
        <v>8</v>
      </c>
      <c r="E353" s="45" t="s">
        <v>18</v>
      </c>
      <c r="F353" s="32" t="s">
        <v>220</v>
      </c>
      <c r="G353" s="9" t="s">
        <v>1629</v>
      </c>
    </row>
    <row r="354" customFormat="false" ht="12.75" hidden="false" customHeight="false" outlineLevel="0" collapsed="false">
      <c r="A354" s="137" t="n">
        <v>348</v>
      </c>
      <c r="B354" s="9" t="s">
        <v>3509</v>
      </c>
      <c r="C354" s="36" t="n">
        <v>9</v>
      </c>
      <c r="D354" s="10" t="n">
        <v>8</v>
      </c>
      <c r="E354" s="45" t="s">
        <v>11</v>
      </c>
      <c r="F354" s="32" t="s">
        <v>419</v>
      </c>
      <c r="G354" s="9" t="s">
        <v>420</v>
      </c>
    </row>
    <row r="355" customFormat="false" ht="12.75" hidden="false" customHeight="false" outlineLevel="0" collapsed="false">
      <c r="A355" s="137" t="n">
        <v>349</v>
      </c>
      <c r="B355" s="14" t="s">
        <v>3510</v>
      </c>
      <c r="C355" s="36" t="n">
        <v>11</v>
      </c>
      <c r="D355" s="10" t="n">
        <v>8</v>
      </c>
      <c r="E355" s="45" t="s">
        <v>18</v>
      </c>
      <c r="F355" s="32" t="s">
        <v>39</v>
      </c>
      <c r="G355" s="17" t="s">
        <v>40</v>
      </c>
    </row>
    <row r="356" customFormat="false" ht="12.75" hidden="false" customHeight="false" outlineLevel="0" collapsed="false">
      <c r="A356" s="137" t="n">
        <v>350</v>
      </c>
      <c r="B356" s="134" t="s">
        <v>3511</v>
      </c>
      <c r="C356" s="165" t="n">
        <v>11</v>
      </c>
      <c r="D356" s="143" t="n">
        <v>8</v>
      </c>
      <c r="E356" s="45" t="s">
        <v>18</v>
      </c>
      <c r="F356" s="32" t="s">
        <v>86</v>
      </c>
      <c r="G356" s="9" t="s">
        <v>144</v>
      </c>
    </row>
    <row r="357" customFormat="false" ht="12.75" hidden="false" customHeight="false" outlineLevel="0" collapsed="false">
      <c r="A357" s="137" t="n">
        <v>351</v>
      </c>
      <c r="B357" s="134" t="s">
        <v>3512</v>
      </c>
      <c r="C357" s="165" t="n">
        <v>9</v>
      </c>
      <c r="D357" s="143" t="n">
        <v>8</v>
      </c>
      <c r="E357" s="45" t="s">
        <v>18</v>
      </c>
      <c r="F357" s="32" t="s">
        <v>86</v>
      </c>
      <c r="G357" s="9" t="s">
        <v>3393</v>
      </c>
    </row>
    <row r="358" customFormat="false" ht="12.75" hidden="false" customHeight="false" outlineLevel="0" collapsed="false">
      <c r="A358" s="137" t="n">
        <v>352</v>
      </c>
      <c r="B358" s="14" t="s">
        <v>3513</v>
      </c>
      <c r="C358" s="35" t="n">
        <v>11</v>
      </c>
      <c r="D358" s="24" t="n">
        <v>7.86</v>
      </c>
      <c r="E358" s="45" t="s">
        <v>25</v>
      </c>
      <c r="F358" s="32" t="s">
        <v>469</v>
      </c>
      <c r="G358" s="9" t="s">
        <v>1700</v>
      </c>
    </row>
    <row r="359" customFormat="false" ht="12.75" hidden="false" customHeight="false" outlineLevel="0" collapsed="false">
      <c r="A359" s="137" t="n">
        <v>353</v>
      </c>
      <c r="B359" s="9" t="s">
        <v>3514</v>
      </c>
      <c r="C359" s="36" t="n">
        <v>10</v>
      </c>
      <c r="D359" s="10" t="n">
        <v>7.85714285714286</v>
      </c>
      <c r="E359" s="45" t="s">
        <v>25</v>
      </c>
      <c r="F359" s="32" t="s">
        <v>273</v>
      </c>
      <c r="G359" s="9" t="s">
        <v>293</v>
      </c>
    </row>
    <row r="360" customFormat="false" ht="12.75" hidden="false" customHeight="false" outlineLevel="0" collapsed="false">
      <c r="A360" s="137" t="n">
        <v>354</v>
      </c>
      <c r="B360" s="9" t="s">
        <v>3515</v>
      </c>
      <c r="C360" s="36" t="n">
        <v>9</v>
      </c>
      <c r="D360" s="10" t="n">
        <v>7.85714285714286</v>
      </c>
      <c r="E360" s="45" t="s">
        <v>25</v>
      </c>
      <c r="F360" s="32" t="s">
        <v>273</v>
      </c>
      <c r="G360" s="9" t="s">
        <v>2949</v>
      </c>
    </row>
    <row r="361" customFormat="false" ht="12.75" hidden="false" customHeight="false" outlineLevel="0" collapsed="false">
      <c r="A361" s="137" t="n">
        <v>355</v>
      </c>
      <c r="B361" s="9" t="s">
        <v>3516</v>
      </c>
      <c r="C361" s="211" t="n">
        <v>11</v>
      </c>
      <c r="D361" s="10" t="n">
        <v>7.85714285714286</v>
      </c>
      <c r="E361" s="45" t="s">
        <v>25</v>
      </c>
      <c r="F361" s="32" t="s">
        <v>273</v>
      </c>
      <c r="G361" s="9" t="s">
        <v>293</v>
      </c>
    </row>
    <row r="362" customFormat="false" ht="12.75" hidden="false" customHeight="false" outlineLevel="0" collapsed="false">
      <c r="A362" s="137" t="n">
        <v>356</v>
      </c>
      <c r="B362" s="9" t="s">
        <v>3517</v>
      </c>
      <c r="C362" s="211" t="n">
        <v>9</v>
      </c>
      <c r="D362" s="29" t="n">
        <v>7.85714285714286</v>
      </c>
      <c r="E362" s="45" t="s">
        <v>25</v>
      </c>
      <c r="F362" s="32" t="s">
        <v>273</v>
      </c>
      <c r="G362" s="9" t="s">
        <v>293</v>
      </c>
    </row>
    <row r="363" customFormat="false" ht="12.75" hidden="false" customHeight="false" outlineLevel="0" collapsed="false">
      <c r="A363" s="137" t="n">
        <v>357</v>
      </c>
      <c r="B363" s="9" t="s">
        <v>3518</v>
      </c>
      <c r="C363" s="211" t="n">
        <v>10</v>
      </c>
      <c r="D363" s="10" t="n">
        <v>7.85714285714286</v>
      </c>
      <c r="E363" s="45" t="s">
        <v>25</v>
      </c>
      <c r="F363" s="32" t="s">
        <v>273</v>
      </c>
      <c r="G363" s="9" t="s">
        <v>293</v>
      </c>
    </row>
    <row r="364" customFormat="false" ht="12.75" hidden="false" customHeight="false" outlineLevel="0" collapsed="false">
      <c r="A364" s="137" t="n">
        <v>358</v>
      </c>
      <c r="B364" s="13" t="s">
        <v>3519</v>
      </c>
      <c r="C364" s="211" t="n">
        <v>10</v>
      </c>
      <c r="D364" s="47" t="n">
        <v>7.8</v>
      </c>
      <c r="E364" s="45" t="s">
        <v>25</v>
      </c>
      <c r="F364" s="32" t="s">
        <v>209</v>
      </c>
      <c r="G364" s="9" t="s">
        <v>604</v>
      </c>
    </row>
    <row r="365" customFormat="false" ht="12.75" hidden="false" customHeight="false" outlineLevel="0" collapsed="false">
      <c r="A365" s="137" t="n">
        <v>359</v>
      </c>
      <c r="B365" s="14" t="s">
        <v>3520</v>
      </c>
      <c r="C365" s="212" t="n">
        <v>9</v>
      </c>
      <c r="D365" s="21" t="n">
        <v>7.8</v>
      </c>
      <c r="E365" s="45" t="s">
        <v>18</v>
      </c>
      <c r="F365" s="195" t="s">
        <v>117</v>
      </c>
      <c r="G365" s="14" t="s">
        <v>2917</v>
      </c>
    </row>
    <row r="366" customFormat="false" ht="12.75" hidden="false" customHeight="false" outlineLevel="0" collapsed="false">
      <c r="A366" s="137" t="n">
        <v>360</v>
      </c>
      <c r="B366" s="13" t="s">
        <v>3521</v>
      </c>
      <c r="C366" s="213" t="n">
        <v>9</v>
      </c>
      <c r="D366" s="47" t="n">
        <v>7.8</v>
      </c>
      <c r="E366" s="45" t="s">
        <v>25</v>
      </c>
      <c r="F366" s="32" t="s">
        <v>160</v>
      </c>
      <c r="G366" s="9" t="s">
        <v>161</v>
      </c>
    </row>
    <row r="367" customFormat="false" ht="12.75" hidden="false" customHeight="false" outlineLevel="0" collapsed="false">
      <c r="A367" s="137" t="n">
        <v>361</v>
      </c>
      <c r="B367" s="23" t="s">
        <v>3522</v>
      </c>
      <c r="C367" s="214" t="n">
        <v>11</v>
      </c>
      <c r="D367" s="196" t="n">
        <v>7.8</v>
      </c>
      <c r="E367" s="45" t="s">
        <v>18</v>
      </c>
      <c r="F367" s="32" t="s">
        <v>214</v>
      </c>
      <c r="G367" s="9" t="s">
        <v>531</v>
      </c>
    </row>
    <row r="368" customFormat="false" ht="12.75" hidden="false" customHeight="false" outlineLevel="0" collapsed="false">
      <c r="A368" s="137" t="n">
        <v>362</v>
      </c>
      <c r="B368" s="13" t="s">
        <v>3523</v>
      </c>
      <c r="C368" s="213" t="n">
        <v>9</v>
      </c>
      <c r="D368" s="47" t="n">
        <v>7.8</v>
      </c>
      <c r="E368" s="45" t="s">
        <v>25</v>
      </c>
      <c r="F368" s="32" t="s">
        <v>160</v>
      </c>
      <c r="G368" s="9" t="s">
        <v>1478</v>
      </c>
    </row>
    <row r="369" customFormat="false" ht="12.75" hidden="false" customHeight="false" outlineLevel="0" collapsed="false">
      <c r="A369" s="137" t="n">
        <v>363</v>
      </c>
      <c r="B369" s="14" t="s">
        <v>3524</v>
      </c>
      <c r="C369" s="211" t="n">
        <v>11</v>
      </c>
      <c r="D369" s="10" t="n">
        <v>7.7</v>
      </c>
      <c r="E369" s="45" t="s">
        <v>18</v>
      </c>
      <c r="F369" s="32" t="s">
        <v>39</v>
      </c>
      <c r="G369" s="17" t="s">
        <v>40</v>
      </c>
    </row>
    <row r="370" customFormat="false" ht="12.75" hidden="false" customHeight="false" outlineLevel="0" collapsed="false">
      <c r="A370" s="137" t="n">
        <v>364</v>
      </c>
      <c r="B370" s="14" t="s">
        <v>3525</v>
      </c>
      <c r="C370" s="36" t="n">
        <v>9</v>
      </c>
      <c r="D370" s="10" t="n">
        <v>7.68</v>
      </c>
      <c r="E370" s="45" t="s">
        <v>18</v>
      </c>
      <c r="F370" s="32" t="s">
        <v>157</v>
      </c>
      <c r="G370" s="17" t="s">
        <v>1581</v>
      </c>
    </row>
    <row r="371" customFormat="false" ht="12.75" hidden="false" customHeight="false" outlineLevel="0" collapsed="false">
      <c r="A371" s="137" t="n">
        <v>365</v>
      </c>
      <c r="B371" s="9" t="s">
        <v>3526</v>
      </c>
      <c r="C371" s="36" t="n">
        <v>9</v>
      </c>
      <c r="D371" s="29" t="n">
        <v>7.67857142857143</v>
      </c>
      <c r="E371" s="45" t="s">
        <v>25</v>
      </c>
      <c r="F371" s="32" t="s">
        <v>273</v>
      </c>
      <c r="G371" s="9" t="s">
        <v>293</v>
      </c>
    </row>
    <row r="372" customFormat="false" ht="12.75" hidden="false" customHeight="false" outlineLevel="0" collapsed="false">
      <c r="A372" s="137" t="n">
        <v>366</v>
      </c>
      <c r="B372" s="9" t="s">
        <v>3504</v>
      </c>
      <c r="C372" s="36" t="n">
        <v>10</v>
      </c>
      <c r="D372" s="10" t="n">
        <v>7.67857142857143</v>
      </c>
      <c r="E372" s="45" t="s">
        <v>25</v>
      </c>
      <c r="F372" s="32" t="s">
        <v>273</v>
      </c>
      <c r="G372" s="9" t="s">
        <v>293</v>
      </c>
    </row>
    <row r="373" customFormat="false" ht="12.75" hidden="false" customHeight="false" outlineLevel="0" collapsed="false">
      <c r="A373" s="137" t="n">
        <v>367</v>
      </c>
      <c r="B373" s="9" t="s">
        <v>3527</v>
      </c>
      <c r="C373" s="36" t="n">
        <v>9</v>
      </c>
      <c r="D373" s="29" t="n">
        <v>7.67857142857143</v>
      </c>
      <c r="E373" s="45" t="s">
        <v>25</v>
      </c>
      <c r="F373" s="32" t="s">
        <v>273</v>
      </c>
      <c r="G373" s="9" t="s">
        <v>293</v>
      </c>
    </row>
    <row r="374" customFormat="false" ht="12.75" hidden="false" customHeight="false" outlineLevel="0" collapsed="false">
      <c r="A374" s="137" t="n">
        <v>368</v>
      </c>
      <c r="B374" s="18" t="s">
        <v>3528</v>
      </c>
      <c r="C374" s="44" t="n">
        <v>9</v>
      </c>
      <c r="D374" s="79" t="n">
        <v>7.6</v>
      </c>
      <c r="E374" s="45" t="s">
        <v>25</v>
      </c>
      <c r="F374" s="37" t="s">
        <v>44</v>
      </c>
      <c r="G374" s="18" t="s">
        <v>45</v>
      </c>
    </row>
    <row r="375" customFormat="false" ht="12.75" hidden="false" customHeight="false" outlineLevel="0" collapsed="false">
      <c r="A375" s="137" t="n">
        <v>369</v>
      </c>
      <c r="B375" s="13" t="s">
        <v>3529</v>
      </c>
      <c r="C375" s="43" t="n">
        <v>9</v>
      </c>
      <c r="D375" s="47" t="n">
        <v>7.6</v>
      </c>
      <c r="E375" s="45" t="s">
        <v>18</v>
      </c>
      <c r="F375" s="32" t="s">
        <v>160</v>
      </c>
      <c r="G375" s="9" t="s">
        <v>1478</v>
      </c>
    </row>
    <row r="376" customFormat="false" ht="12.75" hidden="false" customHeight="false" outlineLevel="0" collapsed="false">
      <c r="A376" s="137" t="n">
        <v>370</v>
      </c>
      <c r="B376" s="13" t="s">
        <v>3530</v>
      </c>
      <c r="C376" s="43" t="n">
        <v>9</v>
      </c>
      <c r="D376" s="47" t="n">
        <v>7.6</v>
      </c>
      <c r="E376" s="45" t="s">
        <v>18</v>
      </c>
      <c r="F376" s="32" t="s">
        <v>160</v>
      </c>
      <c r="G376" s="9" t="s">
        <v>161</v>
      </c>
    </row>
    <row r="377" customFormat="false" ht="12.75" hidden="false" customHeight="false" outlineLevel="0" collapsed="false">
      <c r="A377" s="137" t="n">
        <v>371</v>
      </c>
      <c r="B377" s="9" t="s">
        <v>3531</v>
      </c>
      <c r="C377" s="36" t="n">
        <v>10</v>
      </c>
      <c r="D377" s="10" t="n">
        <v>7.5</v>
      </c>
      <c r="E377" s="45" t="s">
        <v>25</v>
      </c>
      <c r="F377" s="32" t="s">
        <v>209</v>
      </c>
      <c r="G377" s="9" t="s">
        <v>604</v>
      </c>
    </row>
    <row r="378" customFormat="false" ht="12.75" hidden="false" customHeight="false" outlineLevel="0" collapsed="false">
      <c r="A378" s="137" t="n">
        <v>372</v>
      </c>
      <c r="B378" s="9" t="s">
        <v>3532</v>
      </c>
      <c r="C378" s="139" t="n">
        <v>9</v>
      </c>
      <c r="D378" s="95" t="n">
        <v>7.5</v>
      </c>
      <c r="E378" s="45" t="s">
        <v>18</v>
      </c>
      <c r="F378" s="145" t="s">
        <v>1464</v>
      </c>
      <c r="G378" s="13" t="s">
        <v>306</v>
      </c>
    </row>
    <row r="379" customFormat="false" ht="12.75" hidden="false" customHeight="false" outlineLevel="0" collapsed="false">
      <c r="A379" s="137" t="n">
        <v>373</v>
      </c>
      <c r="B379" s="9" t="s">
        <v>3533</v>
      </c>
      <c r="C379" s="36" t="n">
        <v>9</v>
      </c>
      <c r="D379" s="10" t="n">
        <v>7.5</v>
      </c>
      <c r="E379" s="45" t="s">
        <v>18</v>
      </c>
      <c r="F379" s="32" t="s">
        <v>273</v>
      </c>
      <c r="G379" s="9" t="s">
        <v>293</v>
      </c>
    </row>
    <row r="380" customFormat="false" ht="12.75" hidden="false" customHeight="false" outlineLevel="0" collapsed="false">
      <c r="A380" s="137" t="n">
        <v>374</v>
      </c>
      <c r="B380" s="17" t="s">
        <v>3534</v>
      </c>
      <c r="C380" s="215" t="n">
        <v>10</v>
      </c>
      <c r="D380" s="93" t="n">
        <v>7.5</v>
      </c>
      <c r="E380" s="45" t="s">
        <v>18</v>
      </c>
      <c r="F380" s="174" t="s">
        <v>267</v>
      </c>
      <c r="G380" s="9" t="s">
        <v>268</v>
      </c>
    </row>
    <row r="381" customFormat="false" ht="12.75" hidden="false" customHeight="false" outlineLevel="0" collapsed="false">
      <c r="A381" s="137" t="n">
        <v>375</v>
      </c>
      <c r="B381" s="14" t="s">
        <v>3535</v>
      </c>
      <c r="C381" s="36" t="n">
        <v>11</v>
      </c>
      <c r="D381" s="10" t="n">
        <v>7.5</v>
      </c>
      <c r="E381" s="45" t="s">
        <v>18</v>
      </c>
      <c r="F381" s="32" t="s">
        <v>39</v>
      </c>
      <c r="G381" s="17" t="s">
        <v>40</v>
      </c>
    </row>
    <row r="382" customFormat="false" ht="12.75" hidden="false" customHeight="false" outlineLevel="0" collapsed="false">
      <c r="A382" s="137" t="n">
        <v>376</v>
      </c>
      <c r="B382" s="13" t="s">
        <v>3536</v>
      </c>
      <c r="C382" s="36" t="n">
        <v>9</v>
      </c>
      <c r="D382" s="10" t="n">
        <v>7.5</v>
      </c>
      <c r="E382" s="45" t="s">
        <v>18</v>
      </c>
      <c r="F382" s="32" t="s">
        <v>229</v>
      </c>
      <c r="G382" s="9" t="s">
        <v>289</v>
      </c>
    </row>
    <row r="383" customFormat="false" ht="12.75" hidden="false" customHeight="false" outlineLevel="0" collapsed="false">
      <c r="A383" s="137" t="n">
        <v>377</v>
      </c>
      <c r="B383" s="9" t="s">
        <v>3537</v>
      </c>
      <c r="C383" s="36" t="n">
        <v>9</v>
      </c>
      <c r="D383" s="10" t="n">
        <v>7.5</v>
      </c>
      <c r="E383" s="45" t="s">
        <v>18</v>
      </c>
      <c r="F383" s="48" t="s">
        <v>407</v>
      </c>
      <c r="G383" s="23" t="s">
        <v>65</v>
      </c>
    </row>
    <row r="384" customFormat="false" ht="12.75" hidden="false" customHeight="false" outlineLevel="0" collapsed="false">
      <c r="A384" s="137" t="n">
        <v>378</v>
      </c>
      <c r="B384" s="23" t="s">
        <v>3538</v>
      </c>
      <c r="C384" s="216" t="n">
        <v>9</v>
      </c>
      <c r="D384" s="217" t="n">
        <v>7.5</v>
      </c>
      <c r="E384" s="45" t="s">
        <v>18</v>
      </c>
      <c r="F384" s="32" t="s">
        <v>214</v>
      </c>
      <c r="G384" s="9" t="s">
        <v>531</v>
      </c>
    </row>
    <row r="385" customFormat="false" ht="12.75" hidden="false" customHeight="false" outlineLevel="0" collapsed="false">
      <c r="A385" s="137" t="n">
        <v>379</v>
      </c>
      <c r="B385" s="9" t="s">
        <v>3539</v>
      </c>
      <c r="C385" s="36" t="n">
        <v>11</v>
      </c>
      <c r="D385" s="10" t="n">
        <v>7.5</v>
      </c>
      <c r="E385" s="45" t="s">
        <v>18</v>
      </c>
      <c r="F385" s="32" t="s">
        <v>273</v>
      </c>
      <c r="G385" s="9" t="s">
        <v>293</v>
      </c>
    </row>
    <row r="386" customFormat="false" ht="12.75" hidden="false" customHeight="false" outlineLevel="0" collapsed="false">
      <c r="A386" s="137" t="n">
        <v>380</v>
      </c>
      <c r="B386" s="9" t="s">
        <v>3540</v>
      </c>
      <c r="C386" s="218" t="n">
        <v>9</v>
      </c>
      <c r="D386" s="219" t="n">
        <v>7.5</v>
      </c>
      <c r="E386" s="45" t="s">
        <v>18</v>
      </c>
      <c r="F386" s="32" t="s">
        <v>57</v>
      </c>
      <c r="G386" s="9" t="s">
        <v>2028</v>
      </c>
    </row>
    <row r="387" customFormat="false" ht="12.75" hidden="false" customHeight="false" outlineLevel="0" collapsed="false">
      <c r="A387" s="137" t="n">
        <v>381</v>
      </c>
      <c r="B387" s="134" t="s">
        <v>3541</v>
      </c>
      <c r="C387" s="165" t="n">
        <v>9</v>
      </c>
      <c r="D387" s="143" t="n">
        <v>7.5</v>
      </c>
      <c r="E387" s="45" t="s">
        <v>18</v>
      </c>
      <c r="F387" s="32" t="s">
        <v>86</v>
      </c>
      <c r="G387" s="9" t="s">
        <v>1193</v>
      </c>
    </row>
    <row r="388" customFormat="false" ht="12.75" hidden="false" customHeight="false" outlineLevel="0" collapsed="false">
      <c r="A388" s="137" t="n">
        <v>382</v>
      </c>
      <c r="B388" s="9" t="s">
        <v>3542</v>
      </c>
      <c r="C388" s="36" t="n">
        <v>11</v>
      </c>
      <c r="D388" s="10" t="n">
        <v>7.32142857142857</v>
      </c>
      <c r="E388" s="45" t="s">
        <v>18</v>
      </c>
      <c r="F388" s="32" t="s">
        <v>273</v>
      </c>
      <c r="G388" s="9" t="s">
        <v>293</v>
      </c>
    </row>
    <row r="389" customFormat="false" ht="12.75" hidden="false" customHeight="false" outlineLevel="0" collapsed="false">
      <c r="A389" s="137" t="n">
        <v>383</v>
      </c>
      <c r="B389" s="15" t="s">
        <v>3543</v>
      </c>
      <c r="C389" s="43" t="n">
        <v>9</v>
      </c>
      <c r="D389" s="21" t="n">
        <v>7.32</v>
      </c>
      <c r="E389" s="45" t="s">
        <v>18</v>
      </c>
      <c r="F389" s="32" t="s">
        <v>57</v>
      </c>
      <c r="G389" s="9" t="s">
        <v>523</v>
      </c>
    </row>
    <row r="390" customFormat="false" ht="12.75" hidden="false" customHeight="false" outlineLevel="0" collapsed="false">
      <c r="A390" s="137" t="n">
        <v>384</v>
      </c>
      <c r="B390" s="14" t="s">
        <v>3544</v>
      </c>
      <c r="C390" s="35" t="n">
        <v>10</v>
      </c>
      <c r="D390" s="24" t="n">
        <v>7.32</v>
      </c>
      <c r="E390" s="45" t="s">
        <v>25</v>
      </c>
      <c r="F390" s="32" t="s">
        <v>469</v>
      </c>
      <c r="G390" s="9" t="s">
        <v>1700</v>
      </c>
    </row>
    <row r="391" customFormat="false" ht="12.75" hidden="false" customHeight="false" outlineLevel="0" collapsed="false">
      <c r="A391" s="137" t="n">
        <v>385</v>
      </c>
      <c r="B391" s="13" t="s">
        <v>3545</v>
      </c>
      <c r="C391" s="43" t="n">
        <v>10</v>
      </c>
      <c r="D391" s="47" t="n">
        <v>7.3</v>
      </c>
      <c r="E391" s="45" t="s">
        <v>18</v>
      </c>
      <c r="F391" s="32" t="s">
        <v>160</v>
      </c>
      <c r="G391" s="9" t="s">
        <v>161</v>
      </c>
    </row>
    <row r="392" customFormat="false" ht="12.75" hidden="false" customHeight="false" outlineLevel="0" collapsed="false">
      <c r="A392" s="137" t="n">
        <v>386</v>
      </c>
      <c r="B392" s="9" t="s">
        <v>3546</v>
      </c>
      <c r="C392" s="36" t="n">
        <v>9</v>
      </c>
      <c r="D392" s="10" t="n">
        <v>7.14285714285714</v>
      </c>
      <c r="E392" s="45" t="s">
        <v>18</v>
      </c>
      <c r="F392" s="32" t="s">
        <v>273</v>
      </c>
      <c r="G392" s="9" t="s">
        <v>2949</v>
      </c>
    </row>
    <row r="393" customFormat="false" ht="12.75" hidden="false" customHeight="false" outlineLevel="0" collapsed="false">
      <c r="A393" s="137" t="n">
        <v>387</v>
      </c>
      <c r="B393" s="9" t="s">
        <v>3547</v>
      </c>
      <c r="C393" s="36" t="n">
        <v>9</v>
      </c>
      <c r="D393" s="10" t="n">
        <v>7.14285714285714</v>
      </c>
      <c r="E393" s="45" t="s">
        <v>18</v>
      </c>
      <c r="F393" s="32" t="s">
        <v>273</v>
      </c>
      <c r="G393" s="9" t="s">
        <v>2949</v>
      </c>
    </row>
    <row r="394" customFormat="false" ht="12.75" hidden="false" customHeight="false" outlineLevel="0" collapsed="false">
      <c r="A394" s="137" t="n">
        <v>388</v>
      </c>
      <c r="B394" s="68" t="s">
        <v>3548</v>
      </c>
      <c r="C394" s="49" t="n">
        <v>9</v>
      </c>
      <c r="D394" s="69" t="n">
        <v>7.14</v>
      </c>
      <c r="E394" s="68" t="s">
        <v>11</v>
      </c>
      <c r="F394" s="70" t="s">
        <v>525</v>
      </c>
      <c r="G394" s="68" t="s">
        <v>526</v>
      </c>
    </row>
    <row r="395" customFormat="false" ht="12.75" hidden="false" customHeight="false" outlineLevel="0" collapsed="false">
      <c r="A395" s="137" t="n">
        <v>389</v>
      </c>
      <c r="B395" s="14" t="s">
        <v>3549</v>
      </c>
      <c r="C395" s="31" t="n">
        <v>9</v>
      </c>
      <c r="D395" s="10" t="n">
        <v>7.14</v>
      </c>
      <c r="E395" s="45" t="s">
        <v>18</v>
      </c>
      <c r="F395" s="32" t="s">
        <v>157</v>
      </c>
      <c r="G395" s="17" t="s">
        <v>467</v>
      </c>
    </row>
    <row r="396" customFormat="false" ht="12.75" hidden="false" customHeight="false" outlineLevel="0" collapsed="false">
      <c r="A396" s="137" t="n">
        <v>390</v>
      </c>
      <c r="B396" s="13" t="s">
        <v>3550</v>
      </c>
      <c r="C396" s="36" t="n">
        <v>9</v>
      </c>
      <c r="D396" s="10" t="n">
        <v>7.14</v>
      </c>
      <c r="E396" s="45" t="s">
        <v>18</v>
      </c>
      <c r="F396" s="32" t="s">
        <v>229</v>
      </c>
      <c r="G396" s="9" t="s">
        <v>1491</v>
      </c>
    </row>
    <row r="397" customFormat="false" ht="12.75" hidden="false" customHeight="false" outlineLevel="0" collapsed="false">
      <c r="A397" s="137" t="n">
        <v>391</v>
      </c>
      <c r="B397" s="23" t="s">
        <v>3551</v>
      </c>
      <c r="C397" s="216" t="n">
        <v>11</v>
      </c>
      <c r="D397" s="196" t="n">
        <v>7.1</v>
      </c>
      <c r="E397" s="45" t="s">
        <v>18</v>
      </c>
      <c r="F397" s="32" t="s">
        <v>214</v>
      </c>
      <c r="G397" s="9" t="s">
        <v>531</v>
      </c>
    </row>
    <row r="398" customFormat="false" ht="12.75" hidden="false" customHeight="false" outlineLevel="0" collapsed="false">
      <c r="A398" s="137" t="n">
        <v>392</v>
      </c>
      <c r="B398" s="13" t="s">
        <v>3552</v>
      </c>
      <c r="C398" s="43" t="n">
        <v>10</v>
      </c>
      <c r="D398" s="47" t="n">
        <v>7.1</v>
      </c>
      <c r="E398" s="45" t="s">
        <v>18</v>
      </c>
      <c r="F398" s="32" t="s">
        <v>160</v>
      </c>
      <c r="G398" s="9" t="s">
        <v>161</v>
      </c>
    </row>
    <row r="399" customFormat="false" ht="12.75" hidden="false" customHeight="false" outlineLevel="0" collapsed="false">
      <c r="A399" s="137" t="n">
        <v>393</v>
      </c>
      <c r="B399" s="13" t="s">
        <v>3553</v>
      </c>
      <c r="C399" s="43" t="n">
        <v>10</v>
      </c>
      <c r="D399" s="47" t="n">
        <v>7.1</v>
      </c>
      <c r="E399" s="45" t="s">
        <v>18</v>
      </c>
      <c r="F399" s="32" t="s">
        <v>160</v>
      </c>
      <c r="G399" s="9" t="s">
        <v>161</v>
      </c>
    </row>
    <row r="400" customFormat="false" ht="12.75" hidden="false" customHeight="false" outlineLevel="0" collapsed="false">
      <c r="A400" s="137" t="n">
        <v>394</v>
      </c>
      <c r="B400" s="9" t="s">
        <v>3554</v>
      </c>
      <c r="C400" s="36" t="n">
        <v>9</v>
      </c>
      <c r="D400" s="10" t="n">
        <v>7.1</v>
      </c>
      <c r="E400" s="45" t="s">
        <v>11</v>
      </c>
      <c r="F400" s="32" t="s">
        <v>60</v>
      </c>
      <c r="G400" s="9" t="s">
        <v>61</v>
      </c>
    </row>
    <row r="401" customFormat="false" ht="12.75" hidden="false" customHeight="false" outlineLevel="0" collapsed="false">
      <c r="A401" s="137" t="n">
        <v>395</v>
      </c>
      <c r="B401" s="14" t="s">
        <v>3555</v>
      </c>
      <c r="C401" s="36" t="n">
        <v>11</v>
      </c>
      <c r="D401" s="10" t="n">
        <v>7.1</v>
      </c>
      <c r="E401" s="45" t="s">
        <v>18</v>
      </c>
      <c r="F401" s="32" t="s">
        <v>39</v>
      </c>
      <c r="G401" s="17" t="s">
        <v>40</v>
      </c>
    </row>
    <row r="402" customFormat="false" ht="12.75" hidden="false" customHeight="false" outlineLevel="0" collapsed="false">
      <c r="A402" s="137" t="n">
        <v>396</v>
      </c>
      <c r="B402" s="13" t="s">
        <v>3556</v>
      </c>
      <c r="C402" s="36" t="n">
        <v>10</v>
      </c>
      <c r="D402" s="10" t="n">
        <v>7</v>
      </c>
      <c r="E402" s="45" t="s">
        <v>18</v>
      </c>
      <c r="F402" s="32" t="s">
        <v>168</v>
      </c>
      <c r="G402" s="45" t="s">
        <v>879</v>
      </c>
    </row>
    <row r="403" customFormat="false" ht="12.75" hidden="false" customHeight="false" outlineLevel="0" collapsed="false">
      <c r="A403" s="137" t="n">
        <v>397</v>
      </c>
      <c r="B403" s="9" t="s">
        <v>3557</v>
      </c>
      <c r="C403" s="139" t="n">
        <v>9</v>
      </c>
      <c r="D403" s="95" t="n">
        <v>7</v>
      </c>
      <c r="E403" s="45" t="s">
        <v>18</v>
      </c>
      <c r="F403" s="145" t="s">
        <v>1464</v>
      </c>
      <c r="G403" s="13" t="s">
        <v>306</v>
      </c>
    </row>
    <row r="404" customFormat="false" ht="12.75" hidden="false" customHeight="false" outlineLevel="0" collapsed="false">
      <c r="A404" s="137" t="n">
        <v>398</v>
      </c>
      <c r="B404" s="9" t="s">
        <v>3558</v>
      </c>
      <c r="C404" s="36" t="n">
        <v>9</v>
      </c>
      <c r="D404" s="10" t="n">
        <v>7</v>
      </c>
      <c r="E404" s="45" t="s">
        <v>25</v>
      </c>
      <c r="F404" s="32" t="s">
        <v>419</v>
      </c>
      <c r="G404" s="9" t="s">
        <v>420</v>
      </c>
    </row>
    <row r="405" customFormat="false" ht="12.75" hidden="false" customHeight="false" outlineLevel="0" collapsed="false">
      <c r="A405" s="137" t="n">
        <v>399</v>
      </c>
      <c r="B405" s="9" t="s">
        <v>3559</v>
      </c>
      <c r="C405" s="36" t="n">
        <v>11</v>
      </c>
      <c r="D405" s="29" t="n">
        <v>7</v>
      </c>
      <c r="E405" s="45" t="s">
        <v>18</v>
      </c>
      <c r="F405" s="32" t="s">
        <v>89</v>
      </c>
      <c r="G405" s="9" t="s">
        <v>90</v>
      </c>
    </row>
    <row r="406" customFormat="false" ht="12.75" hidden="false" customHeight="false" outlineLevel="0" collapsed="false">
      <c r="A406" s="137" t="n">
        <v>400</v>
      </c>
      <c r="B406" s="135" t="s">
        <v>3560</v>
      </c>
      <c r="C406" s="165" t="n">
        <v>9</v>
      </c>
      <c r="D406" s="143" t="n">
        <v>7</v>
      </c>
      <c r="E406" s="45" t="s">
        <v>18</v>
      </c>
      <c r="F406" s="32" t="s">
        <v>86</v>
      </c>
      <c r="G406" s="9" t="s">
        <v>3393</v>
      </c>
    </row>
    <row r="407" customFormat="false" ht="12.75" hidden="false" customHeight="false" outlineLevel="0" collapsed="false">
      <c r="A407" s="137" t="n">
        <v>401</v>
      </c>
      <c r="B407" s="9" t="s">
        <v>3561</v>
      </c>
      <c r="C407" s="35" t="n">
        <v>10</v>
      </c>
      <c r="D407" s="10" t="n">
        <v>7</v>
      </c>
      <c r="E407" s="45" t="s">
        <v>18</v>
      </c>
      <c r="F407" s="32" t="s">
        <v>27</v>
      </c>
      <c r="G407" s="9" t="s">
        <v>32</v>
      </c>
    </row>
    <row r="408" customFormat="false" ht="12.75" hidden="false" customHeight="false" outlineLevel="0" collapsed="false">
      <c r="A408" s="137" t="n">
        <v>402</v>
      </c>
      <c r="B408" s="14" t="s">
        <v>3562</v>
      </c>
      <c r="C408" s="36" t="n">
        <v>9</v>
      </c>
      <c r="D408" s="10" t="n">
        <v>6.96</v>
      </c>
      <c r="E408" s="45" t="s">
        <v>18</v>
      </c>
      <c r="F408" s="32" t="s">
        <v>157</v>
      </c>
      <c r="G408" s="17" t="s">
        <v>467</v>
      </c>
    </row>
    <row r="409" customFormat="false" ht="12.75" hidden="false" customHeight="false" outlineLevel="0" collapsed="false">
      <c r="A409" s="137" t="n">
        <v>403</v>
      </c>
      <c r="B409" s="14" t="s">
        <v>3563</v>
      </c>
      <c r="C409" s="36" t="n">
        <v>11</v>
      </c>
      <c r="D409" s="10" t="n">
        <v>6.8</v>
      </c>
      <c r="E409" s="45" t="s">
        <v>18</v>
      </c>
      <c r="F409" s="32" t="s">
        <v>39</v>
      </c>
      <c r="G409" s="17" t="s">
        <v>40</v>
      </c>
    </row>
    <row r="410" customFormat="false" ht="12.75" hidden="false" customHeight="false" outlineLevel="0" collapsed="false">
      <c r="A410" s="137" t="n">
        <v>404</v>
      </c>
      <c r="B410" s="9" t="s">
        <v>3533</v>
      </c>
      <c r="C410" s="36" t="n">
        <v>9</v>
      </c>
      <c r="D410" s="10" t="n">
        <v>6.78571428571429</v>
      </c>
      <c r="E410" s="45" t="s">
        <v>18</v>
      </c>
      <c r="F410" s="32" t="s">
        <v>273</v>
      </c>
      <c r="G410" s="9" t="s">
        <v>293</v>
      </c>
    </row>
    <row r="411" customFormat="false" ht="12.75" hidden="false" customHeight="false" outlineLevel="0" collapsed="false">
      <c r="A411" s="137" t="n">
        <v>405</v>
      </c>
      <c r="B411" s="9" t="s">
        <v>3564</v>
      </c>
      <c r="C411" s="36" t="n">
        <v>9</v>
      </c>
      <c r="D411" s="10" t="n">
        <v>6.78571428571429</v>
      </c>
      <c r="E411" s="45" t="s">
        <v>18</v>
      </c>
      <c r="F411" s="32" t="s">
        <v>273</v>
      </c>
      <c r="G411" s="9" t="s">
        <v>293</v>
      </c>
    </row>
    <row r="412" customFormat="false" ht="12.75" hidden="false" customHeight="false" outlineLevel="0" collapsed="false">
      <c r="A412" s="137" t="n">
        <v>406</v>
      </c>
      <c r="B412" s="68" t="s">
        <v>3565</v>
      </c>
      <c r="C412" s="49" t="n">
        <v>9</v>
      </c>
      <c r="D412" s="167" t="n">
        <v>6.78</v>
      </c>
      <c r="E412" s="68" t="s">
        <v>25</v>
      </c>
      <c r="F412" s="70" t="s">
        <v>525</v>
      </c>
      <c r="G412" s="68" t="s">
        <v>526</v>
      </c>
    </row>
    <row r="413" customFormat="false" ht="12.75" hidden="false" customHeight="false" outlineLevel="0" collapsed="false">
      <c r="A413" s="137" t="n">
        <v>407</v>
      </c>
      <c r="B413" s="9" t="s">
        <v>3566</v>
      </c>
      <c r="C413" s="36" t="n">
        <v>9</v>
      </c>
      <c r="D413" s="75" t="n">
        <v>6.7</v>
      </c>
      <c r="E413" s="45" t="s">
        <v>18</v>
      </c>
      <c r="F413" s="48" t="s">
        <v>407</v>
      </c>
      <c r="G413" s="23" t="s">
        <v>65</v>
      </c>
    </row>
    <row r="414" customFormat="false" ht="12.75" hidden="false" customHeight="false" outlineLevel="0" collapsed="false">
      <c r="A414" s="137" t="n">
        <v>408</v>
      </c>
      <c r="B414" s="9" t="s">
        <v>3567</v>
      </c>
      <c r="C414" s="36" t="n">
        <v>10</v>
      </c>
      <c r="D414" s="75" t="n">
        <v>6.7</v>
      </c>
      <c r="E414" s="45" t="s">
        <v>25</v>
      </c>
      <c r="F414" s="32" t="s">
        <v>332</v>
      </c>
      <c r="G414" s="9" t="s">
        <v>333</v>
      </c>
    </row>
    <row r="415" customFormat="false" ht="12.75" hidden="false" customHeight="false" outlineLevel="0" collapsed="false">
      <c r="A415" s="137" t="n">
        <v>409</v>
      </c>
      <c r="B415" s="17" t="s">
        <v>3568</v>
      </c>
      <c r="C415" s="215" t="n">
        <v>11</v>
      </c>
      <c r="D415" s="140" t="n">
        <v>6.7</v>
      </c>
      <c r="E415" s="45" t="s">
        <v>18</v>
      </c>
      <c r="F415" s="174" t="s">
        <v>267</v>
      </c>
      <c r="G415" s="9" t="s">
        <v>268</v>
      </c>
    </row>
    <row r="416" customFormat="false" ht="12.75" hidden="false" customHeight="false" outlineLevel="0" collapsed="false">
      <c r="A416" s="137" t="n">
        <v>410</v>
      </c>
      <c r="B416" s="9" t="s">
        <v>3569</v>
      </c>
      <c r="C416" s="36" t="n">
        <v>9</v>
      </c>
      <c r="D416" s="75" t="n">
        <v>6.60714285714286</v>
      </c>
      <c r="E416" s="45" t="s">
        <v>18</v>
      </c>
      <c r="F416" s="32" t="s">
        <v>273</v>
      </c>
      <c r="G416" s="9" t="s">
        <v>2949</v>
      </c>
    </row>
    <row r="417" customFormat="false" ht="12.75" hidden="false" customHeight="false" outlineLevel="0" collapsed="false">
      <c r="A417" s="137" t="n">
        <v>411</v>
      </c>
      <c r="B417" s="14" t="s">
        <v>3570</v>
      </c>
      <c r="C417" s="36" t="n">
        <v>11</v>
      </c>
      <c r="D417" s="75" t="n">
        <v>6.6</v>
      </c>
      <c r="E417" s="45" t="s">
        <v>18</v>
      </c>
      <c r="F417" s="32" t="s">
        <v>39</v>
      </c>
      <c r="G417" s="17" t="s">
        <v>40</v>
      </c>
    </row>
    <row r="418" customFormat="false" ht="12.75" hidden="false" customHeight="false" outlineLevel="0" collapsed="false">
      <c r="A418" s="137" t="n">
        <v>412</v>
      </c>
      <c r="B418" s="45" t="s">
        <v>3571</v>
      </c>
      <c r="C418" s="46" t="n">
        <v>9</v>
      </c>
      <c r="D418" s="112" t="n">
        <v>6.5</v>
      </c>
      <c r="E418" s="45" t="s">
        <v>18</v>
      </c>
      <c r="F418" s="32" t="s">
        <v>19</v>
      </c>
      <c r="G418" s="9" t="s">
        <v>20</v>
      </c>
    </row>
    <row r="419" customFormat="false" ht="12.75" hidden="false" customHeight="false" outlineLevel="0" collapsed="false">
      <c r="A419" s="137" t="n">
        <v>413</v>
      </c>
      <c r="B419" s="9" t="s">
        <v>3572</v>
      </c>
      <c r="C419" s="36" t="n">
        <v>11</v>
      </c>
      <c r="D419" s="75" t="n">
        <v>6.5</v>
      </c>
      <c r="E419" s="45" t="s">
        <v>18</v>
      </c>
      <c r="F419" s="32" t="s">
        <v>168</v>
      </c>
      <c r="G419" s="9" t="s">
        <v>879</v>
      </c>
    </row>
    <row r="420" customFormat="false" ht="12.75" hidden="false" customHeight="false" outlineLevel="0" collapsed="false">
      <c r="A420" s="137" t="n">
        <v>414</v>
      </c>
      <c r="B420" s="14" t="s">
        <v>3573</v>
      </c>
      <c r="C420" s="35" t="n">
        <v>10</v>
      </c>
      <c r="D420" s="24" t="n">
        <v>6.43</v>
      </c>
      <c r="E420" s="45" t="s">
        <v>25</v>
      </c>
      <c r="F420" s="32" t="s">
        <v>469</v>
      </c>
      <c r="G420" s="9" t="s">
        <v>1700</v>
      </c>
    </row>
    <row r="421" customFormat="false" ht="12.75" hidden="false" customHeight="false" outlineLevel="0" collapsed="false">
      <c r="A421" s="137" t="n">
        <v>415</v>
      </c>
      <c r="B421" s="14" t="s">
        <v>3574</v>
      </c>
      <c r="C421" s="35" t="n">
        <v>9</v>
      </c>
      <c r="D421" s="24" t="n">
        <v>6.43</v>
      </c>
      <c r="E421" s="45" t="s">
        <v>25</v>
      </c>
      <c r="F421" s="32" t="s">
        <v>469</v>
      </c>
      <c r="G421" s="9" t="s">
        <v>1700</v>
      </c>
    </row>
    <row r="422" customFormat="false" ht="12.75" hidden="false" customHeight="false" outlineLevel="0" collapsed="false">
      <c r="A422" s="137" t="n">
        <v>416</v>
      </c>
      <c r="B422" s="9" t="s">
        <v>3575</v>
      </c>
      <c r="C422" s="36" t="n">
        <v>9</v>
      </c>
      <c r="D422" s="10" t="n">
        <v>6.42857142857143</v>
      </c>
      <c r="E422" s="45" t="s">
        <v>18</v>
      </c>
      <c r="F422" s="32" t="s">
        <v>273</v>
      </c>
      <c r="G422" s="9" t="s">
        <v>2949</v>
      </c>
    </row>
    <row r="423" customFormat="false" ht="12.75" hidden="false" customHeight="false" outlineLevel="0" collapsed="false">
      <c r="A423" s="137" t="n">
        <v>417</v>
      </c>
      <c r="B423" s="13" t="s">
        <v>3576</v>
      </c>
      <c r="C423" s="36" t="n">
        <v>10</v>
      </c>
      <c r="D423" s="47" t="n">
        <v>6.4</v>
      </c>
      <c r="E423" s="45" t="s">
        <v>18</v>
      </c>
      <c r="F423" s="32" t="s">
        <v>209</v>
      </c>
      <c r="G423" s="9" t="s">
        <v>604</v>
      </c>
    </row>
    <row r="424" customFormat="false" ht="12.75" hidden="false" customHeight="false" outlineLevel="0" collapsed="false">
      <c r="A424" s="137" t="n">
        <v>418</v>
      </c>
      <c r="B424" s="13" t="s">
        <v>3577</v>
      </c>
      <c r="C424" s="43" t="n">
        <v>9</v>
      </c>
      <c r="D424" s="47" t="n">
        <v>6.4</v>
      </c>
      <c r="E424" s="45" t="s">
        <v>18</v>
      </c>
      <c r="F424" s="32" t="s">
        <v>160</v>
      </c>
      <c r="G424" s="9" t="s">
        <v>1478</v>
      </c>
    </row>
    <row r="425" customFormat="false" ht="12.75" hidden="false" customHeight="false" outlineLevel="0" collapsed="false">
      <c r="A425" s="137" t="n">
        <v>419</v>
      </c>
      <c r="B425" s="13" t="s">
        <v>3578</v>
      </c>
      <c r="C425" s="43" t="n">
        <v>9</v>
      </c>
      <c r="D425" s="47" t="n">
        <v>6.4</v>
      </c>
      <c r="E425" s="45" t="s">
        <v>18</v>
      </c>
      <c r="F425" s="32" t="s">
        <v>160</v>
      </c>
      <c r="G425" s="9" t="s">
        <v>161</v>
      </c>
    </row>
    <row r="426" customFormat="false" ht="12.75" hidden="false" customHeight="false" outlineLevel="0" collapsed="false">
      <c r="A426" s="137" t="n">
        <v>420</v>
      </c>
      <c r="B426" s="13" t="s">
        <v>3579</v>
      </c>
      <c r="C426" s="43" t="n">
        <v>9</v>
      </c>
      <c r="D426" s="47" t="n">
        <v>6.4</v>
      </c>
      <c r="E426" s="45" t="s">
        <v>18</v>
      </c>
      <c r="F426" s="32" t="s">
        <v>160</v>
      </c>
      <c r="G426" s="9" t="s">
        <v>161</v>
      </c>
    </row>
    <row r="427" customFormat="false" ht="12.75" hidden="false" customHeight="false" outlineLevel="0" collapsed="false">
      <c r="A427" s="137" t="n">
        <v>421</v>
      </c>
      <c r="B427" s="14" t="s">
        <v>3580</v>
      </c>
      <c r="C427" s="36" t="n">
        <v>11</v>
      </c>
      <c r="D427" s="10" t="n">
        <v>6.3</v>
      </c>
      <c r="E427" s="45" t="s">
        <v>18</v>
      </c>
      <c r="F427" s="32" t="s">
        <v>39</v>
      </c>
      <c r="G427" s="17" t="s">
        <v>40</v>
      </c>
    </row>
    <row r="428" customFormat="false" ht="12.75" hidden="false" customHeight="false" outlineLevel="0" collapsed="false">
      <c r="A428" s="137" t="n">
        <v>422</v>
      </c>
      <c r="B428" s="18" t="s">
        <v>3581</v>
      </c>
      <c r="C428" s="44" t="n">
        <v>9</v>
      </c>
      <c r="D428" s="19" t="n">
        <v>6.3</v>
      </c>
      <c r="E428" s="45" t="s">
        <v>25</v>
      </c>
      <c r="F428" s="37" t="s">
        <v>44</v>
      </c>
      <c r="G428" s="18" t="s">
        <v>1508</v>
      </c>
    </row>
    <row r="429" customFormat="false" ht="12.75" hidden="false" customHeight="false" outlineLevel="0" collapsed="false">
      <c r="A429" s="137" t="n">
        <v>423</v>
      </c>
      <c r="B429" s="9" t="s">
        <v>3582</v>
      </c>
      <c r="C429" s="36" t="n">
        <v>9</v>
      </c>
      <c r="D429" s="29" t="n">
        <v>6.25</v>
      </c>
      <c r="E429" s="45" t="s">
        <v>18</v>
      </c>
      <c r="F429" s="32" t="s">
        <v>273</v>
      </c>
      <c r="G429" s="9" t="s">
        <v>293</v>
      </c>
    </row>
    <row r="430" customFormat="false" ht="12.75" hidden="false" customHeight="false" outlineLevel="0" collapsed="false">
      <c r="A430" s="137" t="n">
        <v>424</v>
      </c>
      <c r="B430" s="9" t="s">
        <v>3583</v>
      </c>
      <c r="C430" s="36" t="n">
        <v>9</v>
      </c>
      <c r="D430" s="10" t="n">
        <v>6.25</v>
      </c>
      <c r="E430" s="45" t="s">
        <v>18</v>
      </c>
      <c r="F430" s="32" t="s">
        <v>273</v>
      </c>
      <c r="G430" s="9" t="s">
        <v>2949</v>
      </c>
    </row>
    <row r="431" customFormat="false" ht="12.75" hidden="false" customHeight="false" outlineLevel="0" collapsed="false">
      <c r="A431" s="137" t="n">
        <v>425</v>
      </c>
      <c r="B431" s="9" t="s">
        <v>3584</v>
      </c>
      <c r="C431" s="36" t="n">
        <v>9</v>
      </c>
      <c r="D431" s="10" t="n">
        <v>6.2</v>
      </c>
      <c r="E431" s="45" t="s">
        <v>18</v>
      </c>
      <c r="F431" s="32" t="s">
        <v>548</v>
      </c>
      <c r="G431" s="9" t="s">
        <v>549</v>
      </c>
    </row>
    <row r="432" customFormat="false" ht="12.75" hidden="false" customHeight="false" outlineLevel="0" collapsed="false">
      <c r="A432" s="137" t="n">
        <v>426</v>
      </c>
      <c r="B432" s="14" t="s">
        <v>3585</v>
      </c>
      <c r="C432" s="36" t="n">
        <v>11</v>
      </c>
      <c r="D432" s="10" t="n">
        <v>6.1</v>
      </c>
      <c r="E432" s="45" t="s">
        <v>18</v>
      </c>
      <c r="F432" s="32" t="s">
        <v>39</v>
      </c>
      <c r="G432" s="17" t="s">
        <v>40</v>
      </c>
    </row>
    <row r="433" customFormat="false" ht="12.75" hidden="false" customHeight="false" outlineLevel="0" collapsed="false">
      <c r="A433" s="137" t="n">
        <v>427</v>
      </c>
      <c r="B433" s="9" t="s">
        <v>3586</v>
      </c>
      <c r="C433" s="36" t="n">
        <v>9</v>
      </c>
      <c r="D433" s="10" t="n">
        <v>6.07142857142857</v>
      </c>
      <c r="E433" s="45" t="s">
        <v>18</v>
      </c>
      <c r="F433" s="32" t="s">
        <v>273</v>
      </c>
      <c r="G433" s="9" t="s">
        <v>2949</v>
      </c>
    </row>
    <row r="434" customFormat="false" ht="12.75" hidden="false" customHeight="false" outlineLevel="0" collapsed="false">
      <c r="A434" s="137" t="n">
        <v>428</v>
      </c>
      <c r="B434" s="9" t="s">
        <v>3587</v>
      </c>
      <c r="C434" s="36" t="n">
        <v>9</v>
      </c>
      <c r="D434" s="10" t="n">
        <v>6.07142857142857</v>
      </c>
      <c r="E434" s="45" t="s">
        <v>18</v>
      </c>
      <c r="F434" s="32" t="s">
        <v>273</v>
      </c>
      <c r="G434" s="9" t="s">
        <v>2949</v>
      </c>
    </row>
    <row r="435" customFormat="false" ht="12.75" hidden="false" customHeight="false" outlineLevel="0" collapsed="false">
      <c r="A435" s="137" t="n">
        <v>429</v>
      </c>
      <c r="B435" s="18" t="s">
        <v>3588</v>
      </c>
      <c r="C435" s="44" t="n">
        <v>9</v>
      </c>
      <c r="D435" s="19" t="n">
        <v>6.07</v>
      </c>
      <c r="E435" s="45" t="s">
        <v>18</v>
      </c>
      <c r="F435" s="37" t="s">
        <v>192</v>
      </c>
      <c r="G435" s="18" t="s">
        <v>193</v>
      </c>
    </row>
    <row r="436" customFormat="false" ht="12.75" hidden="false" customHeight="false" outlineLevel="0" collapsed="false">
      <c r="A436" s="137" t="n">
        <v>430</v>
      </c>
      <c r="B436" s="45" t="s">
        <v>3589</v>
      </c>
      <c r="C436" s="139" t="n">
        <v>11</v>
      </c>
      <c r="D436" s="10" t="n">
        <v>6</v>
      </c>
      <c r="E436" s="45" t="s">
        <v>18</v>
      </c>
      <c r="F436" s="145" t="s">
        <v>1464</v>
      </c>
      <c r="G436" s="13" t="s">
        <v>375</v>
      </c>
    </row>
    <row r="437" customFormat="false" ht="12.75" hidden="false" customHeight="false" outlineLevel="0" collapsed="false">
      <c r="A437" s="137" t="n">
        <v>431</v>
      </c>
      <c r="B437" s="135" t="s">
        <v>3590</v>
      </c>
      <c r="C437" s="165" t="n">
        <v>9</v>
      </c>
      <c r="D437" s="143" t="n">
        <v>6</v>
      </c>
      <c r="E437" s="45" t="s">
        <v>18</v>
      </c>
      <c r="F437" s="32" t="s">
        <v>86</v>
      </c>
      <c r="G437" s="9" t="s">
        <v>3393</v>
      </c>
    </row>
    <row r="438" customFormat="false" ht="12.75" hidden="false" customHeight="false" outlineLevel="0" collapsed="false">
      <c r="A438" s="137" t="n">
        <v>432</v>
      </c>
      <c r="B438" s="45" t="s">
        <v>3591</v>
      </c>
      <c r="C438" s="46" t="n">
        <v>9</v>
      </c>
      <c r="D438" s="29" t="n">
        <v>6</v>
      </c>
      <c r="E438" s="45" t="s">
        <v>11</v>
      </c>
      <c r="F438" s="32" t="s">
        <v>1654</v>
      </c>
      <c r="G438" s="9" t="s">
        <v>1655</v>
      </c>
    </row>
    <row r="439" customFormat="false" ht="12.75" hidden="false" customHeight="false" outlineLevel="0" collapsed="false">
      <c r="A439" s="137" t="n">
        <v>433</v>
      </c>
      <c r="B439" s="9" t="s">
        <v>3592</v>
      </c>
      <c r="C439" s="36" t="n">
        <v>9</v>
      </c>
      <c r="D439" s="10" t="n">
        <v>6</v>
      </c>
      <c r="E439" s="45" t="s">
        <v>18</v>
      </c>
      <c r="F439" s="32" t="s">
        <v>419</v>
      </c>
      <c r="G439" s="9" t="s">
        <v>420</v>
      </c>
    </row>
    <row r="440" customFormat="false" ht="12.75" hidden="false" customHeight="false" outlineLevel="0" collapsed="false">
      <c r="A440" s="137" t="n">
        <v>434</v>
      </c>
      <c r="B440" s="9" t="s">
        <v>3593</v>
      </c>
      <c r="C440" s="36" t="n">
        <v>9</v>
      </c>
      <c r="D440" s="10" t="n">
        <v>6</v>
      </c>
      <c r="E440" s="45" t="s">
        <v>18</v>
      </c>
      <c r="F440" s="32" t="s">
        <v>419</v>
      </c>
      <c r="G440" s="9" t="s">
        <v>420</v>
      </c>
    </row>
    <row r="441" customFormat="false" ht="12.75" hidden="false" customHeight="false" outlineLevel="0" collapsed="false">
      <c r="A441" s="137" t="n">
        <v>435</v>
      </c>
      <c r="B441" s="135" t="s">
        <v>3594</v>
      </c>
      <c r="C441" s="165" t="n">
        <v>9</v>
      </c>
      <c r="D441" s="143" t="n">
        <v>6</v>
      </c>
      <c r="E441" s="45" t="s">
        <v>18</v>
      </c>
      <c r="F441" s="32" t="s">
        <v>86</v>
      </c>
      <c r="G441" s="9" t="s">
        <v>3393</v>
      </c>
    </row>
    <row r="442" customFormat="false" ht="12.75" hidden="false" customHeight="false" outlineLevel="0" collapsed="false">
      <c r="A442" s="137" t="n">
        <v>436</v>
      </c>
      <c r="B442" s="13" t="s">
        <v>3595</v>
      </c>
      <c r="C442" s="197" t="n">
        <v>9</v>
      </c>
      <c r="D442" s="87" t="n">
        <v>6</v>
      </c>
      <c r="E442" s="45" t="s">
        <v>18</v>
      </c>
      <c r="F442" s="32" t="s">
        <v>160</v>
      </c>
      <c r="G442" s="9" t="s">
        <v>1478</v>
      </c>
    </row>
    <row r="443" customFormat="false" ht="12.75" hidden="false" customHeight="false" outlineLevel="0" collapsed="false">
      <c r="A443" s="137" t="n">
        <v>437</v>
      </c>
      <c r="B443" s="9" t="s">
        <v>3596</v>
      </c>
      <c r="C443" s="9" t="n">
        <v>11</v>
      </c>
      <c r="D443" s="10" t="n">
        <v>6</v>
      </c>
      <c r="E443" s="45" t="s">
        <v>18</v>
      </c>
      <c r="F443" s="32" t="s">
        <v>168</v>
      </c>
      <c r="G443" s="9" t="s">
        <v>879</v>
      </c>
    </row>
    <row r="444" customFormat="false" ht="12.75" hidden="false" customHeight="false" outlineLevel="0" collapsed="false">
      <c r="A444" s="137" t="n">
        <v>438</v>
      </c>
      <c r="B444" s="9" t="s">
        <v>3597</v>
      </c>
      <c r="C444" s="9" t="n">
        <v>9</v>
      </c>
      <c r="D444" s="10" t="n">
        <v>5.89285714285714</v>
      </c>
      <c r="E444" s="45" t="s">
        <v>18</v>
      </c>
      <c r="F444" s="32" t="s">
        <v>273</v>
      </c>
      <c r="G444" s="9" t="s">
        <v>2949</v>
      </c>
    </row>
    <row r="445" customFormat="false" ht="12.75" hidden="false" customHeight="false" outlineLevel="0" collapsed="false">
      <c r="A445" s="137" t="n">
        <v>439</v>
      </c>
      <c r="B445" s="9" t="s">
        <v>3533</v>
      </c>
      <c r="C445" s="9" t="n">
        <v>9</v>
      </c>
      <c r="D445" s="10" t="n">
        <v>5.89285714285714</v>
      </c>
      <c r="E445" s="45" t="s">
        <v>18</v>
      </c>
      <c r="F445" s="9" t="s">
        <v>273</v>
      </c>
      <c r="G445" s="9" t="s">
        <v>293</v>
      </c>
    </row>
    <row r="446" customFormat="false" ht="12.75" hidden="false" customHeight="false" outlineLevel="0" collapsed="false">
      <c r="A446" s="137" t="n">
        <v>440</v>
      </c>
      <c r="B446" s="18" t="s">
        <v>3598</v>
      </c>
      <c r="C446" s="9" t="n">
        <v>9</v>
      </c>
      <c r="D446" s="19" t="n">
        <v>5.89</v>
      </c>
      <c r="E446" s="45" t="s">
        <v>25</v>
      </c>
      <c r="F446" s="37" t="s">
        <v>44</v>
      </c>
      <c r="G446" s="18" t="s">
        <v>45</v>
      </c>
    </row>
    <row r="447" customFormat="false" ht="12.75" hidden="false" customHeight="false" outlineLevel="0" collapsed="false">
      <c r="A447" s="137" t="n">
        <v>441</v>
      </c>
      <c r="B447" s="9" t="s">
        <v>3599</v>
      </c>
      <c r="C447" s="9" t="n">
        <v>9</v>
      </c>
      <c r="D447" s="10" t="n">
        <v>5.72</v>
      </c>
      <c r="E447" s="45" t="s">
        <v>25</v>
      </c>
      <c r="F447" s="32" t="s">
        <v>60</v>
      </c>
      <c r="G447" s="9" t="s">
        <v>61</v>
      </c>
    </row>
    <row r="448" customFormat="false" ht="12.75" hidden="false" customHeight="false" outlineLevel="0" collapsed="false">
      <c r="A448" s="137" t="n">
        <v>442</v>
      </c>
      <c r="B448" s="9" t="s">
        <v>3600</v>
      </c>
      <c r="C448" s="9" t="n">
        <v>9</v>
      </c>
      <c r="D448" s="10" t="n">
        <v>5.71428571428571</v>
      </c>
      <c r="E448" s="45" t="s">
        <v>18</v>
      </c>
      <c r="F448" s="32" t="s">
        <v>273</v>
      </c>
      <c r="G448" s="9" t="s">
        <v>2949</v>
      </c>
    </row>
    <row r="449" customFormat="false" ht="12.75" hidden="false" customHeight="false" outlineLevel="0" collapsed="false">
      <c r="A449" s="137" t="n">
        <v>443</v>
      </c>
      <c r="B449" s="18" t="s">
        <v>3601</v>
      </c>
      <c r="C449" s="18" t="n">
        <v>9</v>
      </c>
      <c r="D449" s="19" t="n">
        <v>5.71</v>
      </c>
      <c r="E449" s="45" t="s">
        <v>18</v>
      </c>
      <c r="F449" s="37" t="s">
        <v>192</v>
      </c>
      <c r="G449" s="18" t="s">
        <v>193</v>
      </c>
    </row>
    <row r="450" customFormat="false" ht="12.75" hidden="false" customHeight="false" outlineLevel="0" collapsed="false">
      <c r="A450" s="137" t="n">
        <v>444</v>
      </c>
      <c r="B450" s="68" t="s">
        <v>3602</v>
      </c>
      <c r="C450" s="16" t="n">
        <v>9</v>
      </c>
      <c r="D450" s="69" t="n">
        <v>5.71</v>
      </c>
      <c r="E450" s="68" t="s">
        <v>18</v>
      </c>
      <c r="F450" s="70" t="s">
        <v>525</v>
      </c>
      <c r="G450" s="68" t="s">
        <v>526</v>
      </c>
    </row>
    <row r="451" customFormat="false" ht="12.75" hidden="false" customHeight="false" outlineLevel="0" collapsed="false">
      <c r="A451" s="137" t="n">
        <v>445</v>
      </c>
      <c r="B451" s="166" t="s">
        <v>2257</v>
      </c>
      <c r="C451" s="16" t="n">
        <v>8</v>
      </c>
      <c r="D451" s="69" t="n">
        <v>5.71</v>
      </c>
      <c r="E451" s="68" t="s">
        <v>18</v>
      </c>
      <c r="F451" s="68" t="s">
        <v>525</v>
      </c>
      <c r="G451" s="68" t="s">
        <v>526</v>
      </c>
    </row>
    <row r="452" customFormat="false" ht="12.75" hidden="false" customHeight="false" outlineLevel="0" collapsed="false">
      <c r="A452" s="137" t="n">
        <v>446</v>
      </c>
      <c r="B452" s="18" t="s">
        <v>3603</v>
      </c>
      <c r="C452" s="9" t="n">
        <v>9</v>
      </c>
      <c r="D452" s="19" t="n">
        <v>5.7</v>
      </c>
      <c r="E452" s="45" t="s">
        <v>25</v>
      </c>
      <c r="F452" s="18" t="s">
        <v>44</v>
      </c>
      <c r="G452" s="18" t="s">
        <v>1508</v>
      </c>
    </row>
    <row r="453" customFormat="false" ht="12.75" hidden="false" customHeight="false" outlineLevel="0" collapsed="false">
      <c r="A453" s="137" t="n">
        <v>447</v>
      </c>
      <c r="B453" s="18" t="s">
        <v>3604</v>
      </c>
      <c r="C453" s="9" t="n">
        <v>9</v>
      </c>
      <c r="D453" s="19" t="n">
        <v>5.7</v>
      </c>
      <c r="E453" s="45" t="s">
        <v>25</v>
      </c>
      <c r="F453" s="18" t="s">
        <v>44</v>
      </c>
      <c r="G453" s="18" t="s">
        <v>1508</v>
      </c>
    </row>
    <row r="454" customFormat="false" ht="12.75" hidden="false" customHeight="false" outlineLevel="0" collapsed="false">
      <c r="A454" s="137" t="n">
        <v>448</v>
      </c>
      <c r="B454" s="18" t="s">
        <v>3605</v>
      </c>
      <c r="C454" s="9" t="n">
        <v>9</v>
      </c>
      <c r="D454" s="19" t="n">
        <v>5.7</v>
      </c>
      <c r="E454" s="45" t="s">
        <v>25</v>
      </c>
      <c r="F454" s="18" t="s">
        <v>44</v>
      </c>
      <c r="G454" s="18" t="s">
        <v>1508</v>
      </c>
    </row>
    <row r="455" customFormat="false" ht="12.75" hidden="false" customHeight="false" outlineLevel="0" collapsed="false">
      <c r="A455" s="137" t="n">
        <v>449</v>
      </c>
      <c r="B455" s="9" t="s">
        <v>3606</v>
      </c>
      <c r="C455" s="22" t="n">
        <v>9</v>
      </c>
      <c r="D455" s="219" t="n">
        <v>5.68</v>
      </c>
      <c r="E455" s="45" t="s">
        <v>18</v>
      </c>
      <c r="F455" s="9" t="s">
        <v>57</v>
      </c>
      <c r="G455" s="9" t="s">
        <v>2028</v>
      </c>
    </row>
    <row r="456" customFormat="false" ht="12.75" hidden="false" customHeight="false" outlineLevel="0" collapsed="false">
      <c r="A456" s="137" t="n">
        <v>450</v>
      </c>
      <c r="B456" s="68" t="s">
        <v>3607</v>
      </c>
      <c r="C456" s="49" t="n">
        <v>9</v>
      </c>
      <c r="D456" s="69" t="n">
        <v>5.53</v>
      </c>
      <c r="E456" s="68" t="s">
        <v>18</v>
      </c>
      <c r="F456" s="68" t="s">
        <v>525</v>
      </c>
      <c r="G456" s="68" t="s">
        <v>526</v>
      </c>
    </row>
    <row r="457" customFormat="false" ht="12.75" hidden="false" customHeight="false" outlineLevel="0" collapsed="false">
      <c r="A457" s="137" t="n">
        <v>451</v>
      </c>
      <c r="B457" s="18" t="s">
        <v>3608</v>
      </c>
      <c r="C457" s="36" t="n">
        <v>11</v>
      </c>
      <c r="D457" s="19" t="n">
        <v>5.53</v>
      </c>
      <c r="E457" s="45" t="s">
        <v>25</v>
      </c>
      <c r="F457" s="18" t="s">
        <v>44</v>
      </c>
      <c r="G457" s="18" t="s">
        <v>45</v>
      </c>
    </row>
    <row r="458" customFormat="false" ht="12.75" hidden="false" customHeight="false" outlineLevel="0" collapsed="false">
      <c r="A458" s="137" t="n">
        <v>452</v>
      </c>
      <c r="B458" s="13" t="s">
        <v>3609</v>
      </c>
      <c r="C458" s="36" t="n">
        <v>9</v>
      </c>
      <c r="D458" s="10" t="n">
        <v>5.5</v>
      </c>
      <c r="E458" s="45" t="s">
        <v>18</v>
      </c>
      <c r="F458" s="9" t="s">
        <v>168</v>
      </c>
      <c r="G458" s="9" t="s">
        <v>3610</v>
      </c>
    </row>
    <row r="459" customFormat="false" ht="12.75" hidden="false" customHeight="false" outlineLevel="0" collapsed="false">
      <c r="A459" s="137" t="n">
        <v>453</v>
      </c>
      <c r="B459" s="135" t="s">
        <v>3611</v>
      </c>
      <c r="C459" s="165" t="n">
        <v>11</v>
      </c>
      <c r="D459" s="143" t="n">
        <v>5.5</v>
      </c>
      <c r="E459" s="45" t="s">
        <v>18</v>
      </c>
      <c r="F459" s="9" t="s">
        <v>86</v>
      </c>
      <c r="G459" s="9" t="s">
        <v>144</v>
      </c>
    </row>
    <row r="460" customFormat="false" ht="12.75" hidden="false" customHeight="false" outlineLevel="0" collapsed="false">
      <c r="A460" s="137" t="n">
        <v>454</v>
      </c>
      <c r="B460" s="14" t="s">
        <v>3612</v>
      </c>
      <c r="C460" s="36" t="n">
        <v>11</v>
      </c>
      <c r="D460" s="10" t="n">
        <v>5.5</v>
      </c>
      <c r="E460" s="45" t="s">
        <v>18</v>
      </c>
      <c r="F460" s="9" t="s">
        <v>39</v>
      </c>
      <c r="G460" s="17" t="s">
        <v>40</v>
      </c>
    </row>
    <row r="461" customFormat="false" ht="12.75" hidden="false" customHeight="false" outlineLevel="0" collapsed="false">
      <c r="A461" s="137" t="n">
        <v>455</v>
      </c>
      <c r="B461" s="9" t="s">
        <v>3613</v>
      </c>
      <c r="C461" s="36" t="n">
        <v>10</v>
      </c>
      <c r="D461" s="10" t="n">
        <v>5.5</v>
      </c>
      <c r="E461" s="45" t="s">
        <v>25</v>
      </c>
      <c r="F461" s="9" t="s">
        <v>332</v>
      </c>
      <c r="G461" s="9" t="s">
        <v>333</v>
      </c>
    </row>
    <row r="462" customFormat="false" ht="12.75" hidden="false" customHeight="false" outlineLevel="0" collapsed="false">
      <c r="A462" s="137" t="n">
        <v>456</v>
      </c>
      <c r="B462" s="9" t="s">
        <v>3614</v>
      </c>
      <c r="C462" s="36" t="n">
        <v>9</v>
      </c>
      <c r="D462" s="10" t="n">
        <v>5.35714285714286</v>
      </c>
      <c r="E462" s="45" t="s">
        <v>18</v>
      </c>
      <c r="F462" s="9" t="s">
        <v>273</v>
      </c>
      <c r="G462" s="9" t="s">
        <v>2949</v>
      </c>
    </row>
    <row r="463" customFormat="false" ht="12.75" hidden="false" customHeight="false" outlineLevel="0" collapsed="false">
      <c r="A463" s="137" t="n">
        <v>457</v>
      </c>
      <c r="B463" s="9" t="s">
        <v>3615</v>
      </c>
      <c r="C463" s="36" t="n">
        <v>9</v>
      </c>
      <c r="D463" s="10" t="n">
        <v>5.35714285714286</v>
      </c>
      <c r="E463" s="45" t="s">
        <v>18</v>
      </c>
      <c r="F463" s="9" t="s">
        <v>273</v>
      </c>
      <c r="G463" s="9" t="s">
        <v>2949</v>
      </c>
    </row>
    <row r="464" customFormat="false" ht="12.75" hidden="false" customHeight="false" outlineLevel="0" collapsed="false">
      <c r="A464" s="137" t="n">
        <v>458</v>
      </c>
      <c r="B464" s="18" t="s">
        <v>3616</v>
      </c>
      <c r="C464" s="36" t="n">
        <v>9</v>
      </c>
      <c r="D464" s="19" t="n">
        <v>5.3</v>
      </c>
      <c r="E464" s="45" t="s">
        <v>25</v>
      </c>
      <c r="F464" s="18" t="s">
        <v>44</v>
      </c>
      <c r="G464" s="18" t="s">
        <v>1508</v>
      </c>
    </row>
    <row r="465" customFormat="false" ht="12.75" hidden="false" customHeight="false" outlineLevel="0" collapsed="false">
      <c r="A465" s="137" t="n">
        <v>459</v>
      </c>
      <c r="B465" s="13" t="s">
        <v>3617</v>
      </c>
      <c r="C465" s="43" t="n">
        <v>9</v>
      </c>
      <c r="D465" s="47" t="n">
        <v>5.3</v>
      </c>
      <c r="E465" s="45" t="s">
        <v>18</v>
      </c>
      <c r="F465" s="9" t="s">
        <v>160</v>
      </c>
      <c r="G465" s="9" t="s">
        <v>161</v>
      </c>
    </row>
    <row r="466" customFormat="false" ht="12.75" hidden="false" customHeight="false" outlineLevel="0" collapsed="false">
      <c r="A466" s="137" t="n">
        <v>460</v>
      </c>
      <c r="B466" s="9" t="s">
        <v>3618</v>
      </c>
      <c r="C466" s="9" t="n">
        <v>9</v>
      </c>
      <c r="D466" s="29" t="n">
        <v>5.17857142857143</v>
      </c>
      <c r="E466" s="45" t="s">
        <v>18</v>
      </c>
      <c r="F466" s="32" t="s">
        <v>273</v>
      </c>
      <c r="G466" s="9" t="s">
        <v>2949</v>
      </c>
    </row>
    <row r="467" customFormat="false" ht="12.75" hidden="false" customHeight="false" outlineLevel="0" collapsed="false">
      <c r="A467" s="137" t="n">
        <v>461</v>
      </c>
      <c r="B467" s="18" t="s">
        <v>3619</v>
      </c>
      <c r="C467" s="18" t="n">
        <v>10</v>
      </c>
      <c r="D467" s="19" t="n">
        <v>5.17</v>
      </c>
      <c r="E467" s="45" t="s">
        <v>25</v>
      </c>
      <c r="F467" s="37" t="s">
        <v>44</v>
      </c>
      <c r="G467" s="18" t="s">
        <v>45</v>
      </c>
    </row>
    <row r="468" customFormat="false" ht="12.75" hidden="false" customHeight="false" outlineLevel="0" collapsed="false">
      <c r="A468" s="137" t="n">
        <v>462</v>
      </c>
      <c r="B468" s="18" t="s">
        <v>3620</v>
      </c>
      <c r="C468" s="18" t="n">
        <v>10</v>
      </c>
      <c r="D468" s="79" t="n">
        <v>5.17</v>
      </c>
      <c r="E468" s="45" t="s">
        <v>25</v>
      </c>
      <c r="F468" s="37" t="s">
        <v>44</v>
      </c>
      <c r="G468" s="18" t="s">
        <v>45</v>
      </c>
    </row>
    <row r="469" customFormat="false" ht="12.75" hidden="false" customHeight="false" outlineLevel="0" collapsed="false">
      <c r="A469" s="137" t="n">
        <v>463</v>
      </c>
      <c r="B469" s="9" t="s">
        <v>3621</v>
      </c>
      <c r="C469" s="18" t="n">
        <v>9</v>
      </c>
      <c r="D469" s="79" t="n">
        <v>5.1</v>
      </c>
      <c r="E469" s="45" t="s">
        <v>18</v>
      </c>
      <c r="F469" s="37" t="s">
        <v>44</v>
      </c>
      <c r="G469" s="18" t="s">
        <v>45</v>
      </c>
    </row>
    <row r="470" customFormat="false" ht="12.75" hidden="false" customHeight="false" outlineLevel="0" collapsed="false">
      <c r="A470" s="137" t="n">
        <v>464</v>
      </c>
      <c r="B470" s="14" t="s">
        <v>3622</v>
      </c>
      <c r="C470" s="13" t="n">
        <v>10</v>
      </c>
      <c r="D470" s="10" t="n">
        <v>5</v>
      </c>
      <c r="E470" s="45" t="s">
        <v>18</v>
      </c>
      <c r="F470" s="32" t="s">
        <v>27</v>
      </c>
      <c r="G470" s="9" t="s">
        <v>32</v>
      </c>
    </row>
    <row r="471" customFormat="false" ht="12.75" hidden="false" customHeight="false" outlineLevel="0" collapsed="false">
      <c r="A471" s="137" t="n">
        <v>465</v>
      </c>
      <c r="B471" s="9" t="s">
        <v>3623</v>
      </c>
      <c r="C471" s="9" t="n">
        <v>9</v>
      </c>
      <c r="D471" s="10" t="n">
        <v>5</v>
      </c>
      <c r="E471" s="45" t="s">
        <v>18</v>
      </c>
      <c r="F471" s="9" t="s">
        <v>273</v>
      </c>
      <c r="G471" s="9" t="s">
        <v>293</v>
      </c>
    </row>
    <row r="472" customFormat="false" ht="12.75" hidden="false" customHeight="false" outlineLevel="0" collapsed="false">
      <c r="A472" s="137" t="n">
        <v>466</v>
      </c>
      <c r="B472" s="45" t="s">
        <v>3624</v>
      </c>
      <c r="C472" s="94" t="n">
        <v>10</v>
      </c>
      <c r="D472" s="10" t="n">
        <v>5</v>
      </c>
      <c r="E472" s="45" t="s">
        <v>18</v>
      </c>
      <c r="F472" s="220" t="s">
        <v>1464</v>
      </c>
      <c r="G472" s="67" t="s">
        <v>375</v>
      </c>
    </row>
    <row r="473" customFormat="false" ht="12.75" hidden="false" customHeight="false" outlineLevel="0" collapsed="false">
      <c r="A473" s="137" t="n">
        <v>467</v>
      </c>
      <c r="B473" s="14" t="s">
        <v>3625</v>
      </c>
      <c r="C473" s="9" t="n">
        <v>11</v>
      </c>
      <c r="D473" s="10" t="n">
        <v>5</v>
      </c>
      <c r="E473" s="45" t="s">
        <v>18</v>
      </c>
      <c r="F473" s="9" t="s">
        <v>39</v>
      </c>
      <c r="G473" s="17" t="s">
        <v>40</v>
      </c>
    </row>
    <row r="474" customFormat="false" ht="12.75" hidden="false" customHeight="false" outlineLevel="0" collapsed="false">
      <c r="A474" s="137" t="n">
        <v>468</v>
      </c>
      <c r="B474" s="115" t="s">
        <v>3626</v>
      </c>
      <c r="C474" s="73" t="n">
        <v>9</v>
      </c>
      <c r="D474" s="116" t="n">
        <v>5</v>
      </c>
      <c r="E474" s="45" t="s">
        <v>18</v>
      </c>
      <c r="F474" s="18" t="s">
        <v>44</v>
      </c>
      <c r="G474" s="18" t="s">
        <v>1508</v>
      </c>
    </row>
    <row r="475" customFormat="false" ht="12.75" hidden="false" customHeight="false" outlineLevel="0" collapsed="false">
      <c r="A475" s="137" t="n">
        <v>469</v>
      </c>
      <c r="B475" s="221" t="s">
        <v>3627</v>
      </c>
      <c r="C475" s="135" t="n">
        <v>9</v>
      </c>
      <c r="D475" s="143" t="n">
        <v>5</v>
      </c>
      <c r="E475" s="45" t="s">
        <v>18</v>
      </c>
      <c r="F475" s="9" t="s">
        <v>86</v>
      </c>
      <c r="G475" s="9" t="s">
        <v>3393</v>
      </c>
    </row>
    <row r="476" customFormat="false" ht="12.75" hidden="false" customHeight="false" outlineLevel="0" collapsed="false">
      <c r="A476" s="137" t="n">
        <v>470</v>
      </c>
      <c r="B476" s="9" t="s">
        <v>3628</v>
      </c>
      <c r="C476" s="9" t="n">
        <v>9</v>
      </c>
      <c r="D476" s="10" t="n">
        <v>5</v>
      </c>
      <c r="E476" s="45" t="s">
        <v>18</v>
      </c>
      <c r="F476" s="9" t="s">
        <v>1654</v>
      </c>
      <c r="G476" s="9" t="s">
        <v>1655</v>
      </c>
    </row>
    <row r="477" customFormat="false" ht="12.75" hidden="false" customHeight="false" outlineLevel="0" collapsed="false">
      <c r="A477" s="137" t="n">
        <v>471</v>
      </c>
      <c r="B477" s="9" t="s">
        <v>3629</v>
      </c>
      <c r="C477" s="9" t="n">
        <v>11</v>
      </c>
      <c r="D477" s="10" t="n">
        <v>5</v>
      </c>
      <c r="E477" s="45" t="s">
        <v>18</v>
      </c>
      <c r="F477" s="9" t="s">
        <v>60</v>
      </c>
      <c r="G477" s="9" t="s">
        <v>61</v>
      </c>
    </row>
    <row r="478" customFormat="false" ht="12.75" hidden="false" customHeight="false" outlineLevel="0" collapsed="false">
      <c r="A478" s="137" t="n">
        <v>472</v>
      </c>
      <c r="B478" s="67" t="s">
        <v>3630</v>
      </c>
      <c r="C478" s="162" t="n">
        <v>9</v>
      </c>
      <c r="D478" s="106" t="n">
        <v>5</v>
      </c>
      <c r="E478" s="45" t="s">
        <v>18</v>
      </c>
      <c r="F478" s="162" t="s">
        <v>168</v>
      </c>
      <c r="G478" s="162" t="s">
        <v>235</v>
      </c>
    </row>
    <row r="479" customFormat="false" ht="12.75" hidden="false" customHeight="false" outlineLevel="0" collapsed="false">
      <c r="A479" s="137" t="n">
        <v>473</v>
      </c>
      <c r="B479" s="162" t="s">
        <v>3631</v>
      </c>
      <c r="C479" s="162" t="n">
        <v>9</v>
      </c>
      <c r="D479" s="106" t="n">
        <v>5</v>
      </c>
      <c r="E479" s="45" t="s">
        <v>18</v>
      </c>
      <c r="F479" s="162" t="s">
        <v>273</v>
      </c>
      <c r="G479" s="162" t="s">
        <v>2949</v>
      </c>
    </row>
    <row r="480" customFormat="false" ht="12.75" hidden="false" customHeight="false" outlineLevel="0" collapsed="false">
      <c r="A480" s="137" t="n">
        <v>474</v>
      </c>
      <c r="B480" s="162" t="s">
        <v>3632</v>
      </c>
      <c r="C480" s="162" t="n">
        <v>10</v>
      </c>
      <c r="D480" s="106" t="n">
        <v>5</v>
      </c>
      <c r="E480" s="45" t="s">
        <v>18</v>
      </c>
      <c r="F480" s="162" t="s">
        <v>332</v>
      </c>
      <c r="G480" s="162" t="s">
        <v>333</v>
      </c>
    </row>
    <row r="481" customFormat="false" ht="12.75" hidden="false" customHeight="false" outlineLevel="0" collapsed="false">
      <c r="A481" s="137" t="n">
        <v>475</v>
      </c>
      <c r="B481" s="9" t="s">
        <v>3633</v>
      </c>
      <c r="C481" s="9" t="n">
        <v>9</v>
      </c>
      <c r="D481" s="10" t="n">
        <v>5</v>
      </c>
      <c r="E481" s="45" t="s">
        <v>18</v>
      </c>
      <c r="F481" s="9" t="s">
        <v>419</v>
      </c>
      <c r="G481" s="9" t="s">
        <v>420</v>
      </c>
    </row>
    <row r="482" customFormat="false" ht="12.75" hidden="false" customHeight="false" outlineLevel="0" collapsed="false">
      <c r="A482" s="137" t="n">
        <v>476</v>
      </c>
      <c r="B482" s="18" t="s">
        <v>3634</v>
      </c>
      <c r="C482" s="9" t="n">
        <v>9</v>
      </c>
      <c r="D482" s="19" t="n">
        <v>4.9</v>
      </c>
      <c r="E482" s="45" t="s">
        <v>18</v>
      </c>
      <c r="F482" s="18" t="s">
        <v>44</v>
      </c>
      <c r="G482" s="18" t="s">
        <v>1508</v>
      </c>
    </row>
    <row r="483" customFormat="false" ht="12.75" hidden="false" customHeight="false" outlineLevel="0" collapsed="false">
      <c r="A483" s="137" t="n">
        <v>477</v>
      </c>
      <c r="B483" s="9" t="s">
        <v>3635</v>
      </c>
      <c r="C483" s="9" t="n">
        <v>9</v>
      </c>
      <c r="D483" s="10" t="n">
        <v>4.82142857142857</v>
      </c>
      <c r="E483" s="45" t="s">
        <v>18</v>
      </c>
      <c r="F483" s="9" t="s">
        <v>273</v>
      </c>
      <c r="G483" s="9" t="s">
        <v>293</v>
      </c>
    </row>
    <row r="484" customFormat="false" ht="12.75" hidden="false" customHeight="false" outlineLevel="0" collapsed="false">
      <c r="A484" s="137" t="n">
        <v>478</v>
      </c>
      <c r="B484" s="18" t="s">
        <v>3636</v>
      </c>
      <c r="C484" s="9" t="n">
        <v>9</v>
      </c>
      <c r="D484" s="19" t="n">
        <v>4.8</v>
      </c>
      <c r="E484" s="45" t="s">
        <v>18</v>
      </c>
      <c r="F484" s="18" t="s">
        <v>44</v>
      </c>
      <c r="G484" s="18" t="s">
        <v>45</v>
      </c>
    </row>
    <row r="485" customFormat="false" ht="12.75" hidden="false" customHeight="false" outlineLevel="0" collapsed="false">
      <c r="A485" s="137" t="n">
        <v>479</v>
      </c>
      <c r="B485" s="9" t="s">
        <v>3637</v>
      </c>
      <c r="C485" s="9" t="n">
        <v>9</v>
      </c>
      <c r="D485" s="10" t="n">
        <v>4.64285714285714</v>
      </c>
      <c r="E485" s="45" t="s">
        <v>18</v>
      </c>
      <c r="F485" s="9" t="s">
        <v>273</v>
      </c>
      <c r="G485" s="9" t="s">
        <v>293</v>
      </c>
    </row>
    <row r="486" customFormat="false" ht="12.75" hidden="false" customHeight="false" outlineLevel="0" collapsed="false">
      <c r="A486" s="137" t="n">
        <v>480</v>
      </c>
      <c r="B486" s="9" t="s">
        <v>3638</v>
      </c>
      <c r="C486" s="9" t="n">
        <v>9</v>
      </c>
      <c r="D486" s="10" t="n">
        <v>4.64285714285714</v>
      </c>
      <c r="E486" s="45" t="s">
        <v>18</v>
      </c>
      <c r="F486" s="9" t="s">
        <v>273</v>
      </c>
      <c r="G486" s="9" t="s">
        <v>293</v>
      </c>
    </row>
    <row r="487" customFormat="false" ht="12.75" hidden="false" customHeight="false" outlineLevel="0" collapsed="false">
      <c r="A487" s="137" t="n">
        <v>481</v>
      </c>
      <c r="B487" s="14" t="s">
        <v>3639</v>
      </c>
      <c r="C487" s="13" t="n">
        <v>9</v>
      </c>
      <c r="D487" s="24" t="n">
        <v>4.64</v>
      </c>
      <c r="E487" s="45" t="s">
        <v>25</v>
      </c>
      <c r="F487" s="9" t="s">
        <v>469</v>
      </c>
      <c r="G487" s="9" t="s">
        <v>1700</v>
      </c>
    </row>
    <row r="488" customFormat="false" ht="12.75" hidden="false" customHeight="false" outlineLevel="0" collapsed="false">
      <c r="A488" s="137" t="n">
        <v>482</v>
      </c>
      <c r="B488" s="13" t="s">
        <v>3640</v>
      </c>
      <c r="C488" s="9" t="n">
        <v>9</v>
      </c>
      <c r="D488" s="47" t="n">
        <v>4.6</v>
      </c>
      <c r="E488" s="45" t="s">
        <v>18</v>
      </c>
      <c r="F488" s="9" t="s">
        <v>209</v>
      </c>
      <c r="G488" s="9" t="s">
        <v>316</v>
      </c>
    </row>
    <row r="489" customFormat="false" ht="12.75" hidden="false" customHeight="false" outlineLevel="0" collapsed="false">
      <c r="A489" s="137" t="n">
        <v>483</v>
      </c>
      <c r="B489" s="9" t="s">
        <v>3641</v>
      </c>
      <c r="C489" s="18" t="n">
        <v>11</v>
      </c>
      <c r="D489" s="19" t="n">
        <v>4.46</v>
      </c>
      <c r="E489" s="45" t="s">
        <v>18</v>
      </c>
      <c r="F489" s="18" t="s">
        <v>44</v>
      </c>
      <c r="G489" s="18" t="s">
        <v>45</v>
      </c>
    </row>
    <row r="490" customFormat="false" ht="12.75" hidden="false" customHeight="false" outlineLevel="0" collapsed="false">
      <c r="A490" s="137" t="n">
        <v>484</v>
      </c>
      <c r="B490" s="18" t="s">
        <v>3642</v>
      </c>
      <c r="C490" s="9" t="n">
        <v>9</v>
      </c>
      <c r="D490" s="19" t="n">
        <v>4.46</v>
      </c>
      <c r="E490" s="45" t="s">
        <v>18</v>
      </c>
      <c r="F490" s="18" t="s">
        <v>44</v>
      </c>
      <c r="G490" s="18" t="s">
        <v>45</v>
      </c>
    </row>
    <row r="491" customFormat="false" ht="12.75" hidden="false" customHeight="false" outlineLevel="0" collapsed="false">
      <c r="A491" s="137" t="n">
        <v>485</v>
      </c>
      <c r="B491" s="18" t="s">
        <v>3643</v>
      </c>
      <c r="C491" s="9" t="n">
        <v>9</v>
      </c>
      <c r="D491" s="19" t="n">
        <v>4.33</v>
      </c>
      <c r="E491" s="45" t="s">
        <v>18</v>
      </c>
      <c r="F491" s="18" t="s">
        <v>44</v>
      </c>
      <c r="G491" s="18" t="s">
        <v>1508</v>
      </c>
    </row>
    <row r="492" customFormat="false" ht="12.75" hidden="false" customHeight="false" outlineLevel="0" collapsed="false">
      <c r="A492" s="137" t="n">
        <v>486</v>
      </c>
      <c r="B492" s="9" t="s">
        <v>3644</v>
      </c>
      <c r="C492" s="9" t="n">
        <v>9</v>
      </c>
      <c r="D492" s="10" t="n">
        <v>4.31</v>
      </c>
      <c r="E492" s="45" t="s">
        <v>18</v>
      </c>
      <c r="F492" s="9" t="s">
        <v>60</v>
      </c>
      <c r="G492" s="9" t="s">
        <v>61</v>
      </c>
    </row>
    <row r="493" customFormat="false" ht="12.75" hidden="false" customHeight="false" outlineLevel="0" collapsed="false">
      <c r="A493" s="137" t="n">
        <v>487</v>
      </c>
      <c r="B493" s="9" t="s">
        <v>3645</v>
      </c>
      <c r="C493" s="9" t="n">
        <v>9</v>
      </c>
      <c r="D493" s="10" t="n">
        <v>4.28571428571429</v>
      </c>
      <c r="E493" s="45" t="s">
        <v>18</v>
      </c>
      <c r="F493" s="9" t="s">
        <v>273</v>
      </c>
      <c r="G493" s="9" t="s">
        <v>2949</v>
      </c>
    </row>
    <row r="494" customFormat="false" ht="12.75" hidden="false" customHeight="false" outlineLevel="0" collapsed="false">
      <c r="A494" s="137" t="n">
        <v>488</v>
      </c>
      <c r="B494" s="68" t="s">
        <v>2470</v>
      </c>
      <c r="C494" s="16" t="n">
        <v>8</v>
      </c>
      <c r="D494" s="69" t="n">
        <v>4.28</v>
      </c>
      <c r="E494" s="68" t="s">
        <v>18</v>
      </c>
      <c r="F494" s="68" t="s">
        <v>525</v>
      </c>
      <c r="G494" s="68" t="s">
        <v>526</v>
      </c>
    </row>
    <row r="495" customFormat="false" ht="12.75" hidden="false" customHeight="false" outlineLevel="0" collapsed="false">
      <c r="A495" s="137" t="n">
        <v>489</v>
      </c>
      <c r="B495" s="9" t="s">
        <v>3646</v>
      </c>
      <c r="C495" s="9" t="n">
        <v>11</v>
      </c>
      <c r="D495" s="19" t="n">
        <v>4.28</v>
      </c>
      <c r="E495" s="45" t="s">
        <v>18</v>
      </c>
      <c r="F495" s="18" t="s">
        <v>44</v>
      </c>
      <c r="G495" s="18" t="s">
        <v>45</v>
      </c>
    </row>
    <row r="496" customFormat="false" ht="12.75" hidden="false" customHeight="false" outlineLevel="0" collapsed="false">
      <c r="A496" s="137" t="n">
        <v>490</v>
      </c>
      <c r="B496" s="18" t="s">
        <v>3647</v>
      </c>
      <c r="C496" s="18" t="n">
        <v>9</v>
      </c>
      <c r="D496" s="79" t="n">
        <v>4.1</v>
      </c>
      <c r="E496" s="45" t="s">
        <v>18</v>
      </c>
      <c r="F496" s="18" t="s">
        <v>44</v>
      </c>
      <c r="G496" s="18" t="s">
        <v>45</v>
      </c>
    </row>
    <row r="497" customFormat="false" ht="12.75" hidden="false" customHeight="false" outlineLevel="0" collapsed="false">
      <c r="A497" s="137" t="n">
        <v>491</v>
      </c>
      <c r="B497" s="9" t="s">
        <v>3648</v>
      </c>
      <c r="C497" s="9" t="n">
        <v>9</v>
      </c>
      <c r="D497" s="10" t="n">
        <v>4.1</v>
      </c>
      <c r="E497" s="45" t="s">
        <v>18</v>
      </c>
      <c r="F497" s="9" t="s">
        <v>332</v>
      </c>
      <c r="G497" s="9" t="s">
        <v>333</v>
      </c>
    </row>
    <row r="498" customFormat="false" ht="12.75" hidden="false" customHeight="false" outlineLevel="0" collapsed="false">
      <c r="A498" s="137" t="n">
        <v>492</v>
      </c>
      <c r="B498" s="135" t="s">
        <v>3649</v>
      </c>
      <c r="C498" s="135" t="n">
        <v>9</v>
      </c>
      <c r="D498" s="143" t="n">
        <v>4</v>
      </c>
      <c r="E498" s="45" t="s">
        <v>18</v>
      </c>
      <c r="F498" s="9" t="s">
        <v>86</v>
      </c>
      <c r="G498" s="9" t="s">
        <v>1193</v>
      </c>
    </row>
    <row r="499" customFormat="false" ht="12.75" hidden="false" customHeight="false" outlineLevel="0" collapsed="false">
      <c r="A499" s="137" t="n">
        <v>493</v>
      </c>
      <c r="B499" s="18" t="s">
        <v>3650</v>
      </c>
      <c r="C499" s="9" t="n">
        <v>9</v>
      </c>
      <c r="D499" s="19" t="n">
        <v>4</v>
      </c>
      <c r="E499" s="45" t="s">
        <v>18</v>
      </c>
      <c r="F499" s="18" t="s">
        <v>44</v>
      </c>
      <c r="G499" s="18" t="s">
        <v>1508</v>
      </c>
    </row>
    <row r="500" customFormat="false" ht="12.75" hidden="false" customHeight="false" outlineLevel="0" collapsed="false">
      <c r="A500" s="137" t="n">
        <v>494</v>
      </c>
      <c r="B500" s="9" t="s">
        <v>3651</v>
      </c>
      <c r="C500" s="9" t="n">
        <v>9</v>
      </c>
      <c r="D500" s="10" t="n">
        <v>4</v>
      </c>
      <c r="E500" s="45" t="s">
        <v>18</v>
      </c>
      <c r="F500" s="9" t="s">
        <v>1654</v>
      </c>
      <c r="G500" s="9" t="s">
        <v>1655</v>
      </c>
    </row>
    <row r="501" customFormat="false" ht="12.75" hidden="false" customHeight="false" outlineLevel="0" collapsed="false">
      <c r="A501" s="137" t="n">
        <v>495</v>
      </c>
      <c r="B501" s="14" t="s">
        <v>3652</v>
      </c>
      <c r="C501" s="9" t="n">
        <v>9</v>
      </c>
      <c r="D501" s="10" t="n">
        <v>4</v>
      </c>
      <c r="E501" s="45" t="s">
        <v>18</v>
      </c>
      <c r="F501" s="9" t="s">
        <v>27</v>
      </c>
      <c r="G501" s="9" t="s">
        <v>2682</v>
      </c>
    </row>
    <row r="502" customFormat="false" ht="12.75" hidden="false" customHeight="false" outlineLevel="0" collapsed="false">
      <c r="A502" s="137" t="n">
        <v>496</v>
      </c>
      <c r="B502" s="135" t="s">
        <v>3653</v>
      </c>
      <c r="C502" s="135" t="n">
        <v>9</v>
      </c>
      <c r="D502" s="222" t="n">
        <v>4</v>
      </c>
      <c r="E502" s="45" t="s">
        <v>18</v>
      </c>
      <c r="F502" s="9" t="s">
        <v>86</v>
      </c>
      <c r="G502" s="9" t="s">
        <v>3393</v>
      </c>
    </row>
    <row r="503" customFormat="false" ht="12.75" hidden="false" customHeight="false" outlineLevel="0" collapsed="false">
      <c r="A503" s="137" t="n">
        <v>497</v>
      </c>
      <c r="B503" s="13" t="s">
        <v>3654</v>
      </c>
      <c r="C503" s="9" t="n">
        <v>9</v>
      </c>
      <c r="D503" s="10" t="n">
        <v>4</v>
      </c>
      <c r="E503" s="45" t="s">
        <v>18</v>
      </c>
      <c r="F503" s="9" t="s">
        <v>168</v>
      </c>
      <c r="G503" s="45" t="s">
        <v>879</v>
      </c>
    </row>
    <row r="504" customFormat="false" ht="12.75" hidden="false" customHeight="false" outlineLevel="0" collapsed="false">
      <c r="A504" s="137" t="n">
        <v>498</v>
      </c>
      <c r="B504" s="9" t="s">
        <v>3655</v>
      </c>
      <c r="C504" s="9" t="n">
        <v>9</v>
      </c>
      <c r="D504" s="82" t="n">
        <v>4</v>
      </c>
      <c r="E504" s="45" t="s">
        <v>18</v>
      </c>
      <c r="F504" s="9" t="s">
        <v>168</v>
      </c>
      <c r="G504" s="45" t="s">
        <v>879</v>
      </c>
    </row>
    <row r="505" customFormat="false" ht="12.75" hidden="false" customHeight="false" outlineLevel="0" collapsed="false">
      <c r="A505" s="137" t="n">
        <v>499</v>
      </c>
      <c r="B505" s="9" t="s">
        <v>3656</v>
      </c>
      <c r="C505" s="9" t="n">
        <v>9</v>
      </c>
      <c r="D505" s="10" t="n">
        <v>4</v>
      </c>
      <c r="E505" s="45" t="s">
        <v>18</v>
      </c>
      <c r="F505" s="9" t="s">
        <v>168</v>
      </c>
      <c r="G505" s="45" t="s">
        <v>879</v>
      </c>
    </row>
    <row r="506" customFormat="false" ht="12.75" hidden="false" customHeight="false" outlineLevel="0" collapsed="false">
      <c r="A506" s="137" t="n">
        <v>500</v>
      </c>
      <c r="B506" s="14" t="s">
        <v>3657</v>
      </c>
      <c r="C506" s="13" t="n">
        <v>10</v>
      </c>
      <c r="D506" s="85" t="n">
        <v>3.93</v>
      </c>
      <c r="E506" s="45" t="s">
        <v>25</v>
      </c>
      <c r="F506" s="9" t="s">
        <v>469</v>
      </c>
      <c r="G506" s="9" t="s">
        <v>1700</v>
      </c>
    </row>
    <row r="507" customFormat="false" ht="12.75" hidden="false" customHeight="false" outlineLevel="0" collapsed="false">
      <c r="A507" s="137" t="n">
        <v>501</v>
      </c>
      <c r="B507" s="18" t="s">
        <v>3658</v>
      </c>
      <c r="C507" s="18" t="n">
        <v>9</v>
      </c>
      <c r="D507" s="19" t="n">
        <v>3.92</v>
      </c>
      <c r="E507" s="45" t="s">
        <v>18</v>
      </c>
      <c r="F507" s="18" t="s">
        <v>192</v>
      </c>
      <c r="G507" s="18" t="s">
        <v>193</v>
      </c>
    </row>
    <row r="508" customFormat="false" ht="12.75" hidden="false" customHeight="false" outlineLevel="0" collapsed="false">
      <c r="A508" s="137" t="n">
        <v>502</v>
      </c>
      <c r="B508" s="9" t="s">
        <v>3659</v>
      </c>
      <c r="C508" s="9" t="n">
        <v>11</v>
      </c>
      <c r="D508" s="82" t="n">
        <v>3.9</v>
      </c>
      <c r="E508" s="45" t="s">
        <v>18</v>
      </c>
      <c r="F508" s="9" t="s">
        <v>332</v>
      </c>
      <c r="G508" s="9" t="s">
        <v>333</v>
      </c>
    </row>
    <row r="509" customFormat="false" ht="12.75" hidden="false" customHeight="false" outlineLevel="0" collapsed="false">
      <c r="A509" s="137" t="n">
        <v>503</v>
      </c>
      <c r="B509" s="13" t="s">
        <v>3660</v>
      </c>
      <c r="C509" s="13" t="n">
        <v>9</v>
      </c>
      <c r="D509" s="47" t="n">
        <v>3.9</v>
      </c>
      <c r="E509" s="45" t="s">
        <v>18</v>
      </c>
      <c r="F509" s="9" t="s">
        <v>160</v>
      </c>
      <c r="G509" s="9" t="s">
        <v>161</v>
      </c>
    </row>
    <row r="510" customFormat="false" ht="12.75" hidden="false" customHeight="false" outlineLevel="0" collapsed="false">
      <c r="A510" s="137" t="n">
        <v>504</v>
      </c>
      <c r="B510" s="9" t="s">
        <v>3661</v>
      </c>
      <c r="C510" s="13" t="n">
        <v>9</v>
      </c>
      <c r="D510" s="86" t="n">
        <v>3.75</v>
      </c>
      <c r="E510" s="45" t="s">
        <v>18</v>
      </c>
      <c r="F510" s="9" t="s">
        <v>57</v>
      </c>
      <c r="G510" s="9" t="s">
        <v>2028</v>
      </c>
    </row>
    <row r="511" customFormat="false" ht="12.75" hidden="false" customHeight="false" outlineLevel="0" collapsed="false">
      <c r="A511" s="137" t="n">
        <v>505</v>
      </c>
      <c r="B511" s="23" t="s">
        <v>3662</v>
      </c>
      <c r="C511" s="23" t="n">
        <v>9</v>
      </c>
      <c r="D511" s="196" t="n">
        <v>3.7</v>
      </c>
      <c r="E511" s="45" t="s">
        <v>18</v>
      </c>
      <c r="F511" s="9" t="s">
        <v>214</v>
      </c>
      <c r="G511" s="9" t="s">
        <v>531</v>
      </c>
    </row>
    <row r="512" customFormat="false" ht="12.75" hidden="false" customHeight="false" outlineLevel="0" collapsed="false">
      <c r="A512" s="137" t="n">
        <v>506</v>
      </c>
      <c r="B512" s="18" t="s">
        <v>3663</v>
      </c>
      <c r="C512" s="9" t="n">
        <v>9</v>
      </c>
      <c r="D512" s="84" t="n">
        <v>3.6</v>
      </c>
      <c r="E512" s="45" t="s">
        <v>18</v>
      </c>
      <c r="F512" s="18" t="s">
        <v>44</v>
      </c>
      <c r="G512" s="18" t="s">
        <v>1508</v>
      </c>
    </row>
    <row r="513" customFormat="false" ht="12.75" hidden="false" customHeight="false" outlineLevel="0" collapsed="false">
      <c r="A513" s="137" t="n">
        <v>507</v>
      </c>
      <c r="B513" s="9" t="s">
        <v>3664</v>
      </c>
      <c r="C513" s="9" t="n">
        <v>11</v>
      </c>
      <c r="D513" s="10" t="n">
        <v>3.57142857142857</v>
      </c>
      <c r="E513" s="45" t="s">
        <v>18</v>
      </c>
      <c r="F513" s="9" t="s">
        <v>273</v>
      </c>
      <c r="G513" s="9" t="s">
        <v>293</v>
      </c>
    </row>
    <row r="514" customFormat="false" ht="12.75" hidden="false" customHeight="false" outlineLevel="0" collapsed="false">
      <c r="A514" s="137" t="n">
        <v>508</v>
      </c>
      <c r="B514" s="14" t="s">
        <v>3665</v>
      </c>
      <c r="C514" s="13" t="n">
        <v>9</v>
      </c>
      <c r="D514" s="85" t="n">
        <v>3.21</v>
      </c>
      <c r="E514" s="45" t="s">
        <v>25</v>
      </c>
      <c r="F514" s="9" t="s">
        <v>469</v>
      </c>
      <c r="G514" s="9" t="s">
        <v>470</v>
      </c>
    </row>
    <row r="515" customFormat="false" ht="12.75" hidden="false" customHeight="false" outlineLevel="0" collapsed="false">
      <c r="A515" s="137" t="n">
        <v>509</v>
      </c>
      <c r="B515" s="14" t="s">
        <v>3666</v>
      </c>
      <c r="C515" s="13" t="n">
        <v>11</v>
      </c>
      <c r="D515" s="24" t="n">
        <v>3.21</v>
      </c>
      <c r="E515" s="45" t="s">
        <v>25</v>
      </c>
      <c r="F515" s="9" t="s">
        <v>469</v>
      </c>
      <c r="G515" s="9" t="s">
        <v>1700</v>
      </c>
    </row>
    <row r="516" customFormat="false" ht="12.75" hidden="false" customHeight="false" outlineLevel="0" collapsed="false">
      <c r="A516" s="137" t="n">
        <v>510</v>
      </c>
      <c r="B516" s="18" t="s">
        <v>3667</v>
      </c>
      <c r="C516" s="9" t="n">
        <v>9</v>
      </c>
      <c r="D516" s="84" t="n">
        <v>3.21</v>
      </c>
      <c r="E516" s="45" t="s">
        <v>18</v>
      </c>
      <c r="F516" s="18" t="s">
        <v>44</v>
      </c>
      <c r="G516" s="18" t="s">
        <v>45</v>
      </c>
    </row>
    <row r="517" customFormat="false" ht="12.75" hidden="false" customHeight="false" outlineLevel="0" collapsed="false">
      <c r="A517" s="137" t="n">
        <v>511</v>
      </c>
      <c r="B517" s="18" t="s">
        <v>3668</v>
      </c>
      <c r="C517" s="9" t="n">
        <v>9</v>
      </c>
      <c r="D517" s="19" t="n">
        <v>3.21</v>
      </c>
      <c r="E517" s="45" t="s">
        <v>18</v>
      </c>
      <c r="F517" s="18" t="s">
        <v>44</v>
      </c>
      <c r="G517" s="18" t="s">
        <v>45</v>
      </c>
    </row>
    <row r="518" customFormat="false" ht="12.75" hidden="false" customHeight="false" outlineLevel="0" collapsed="false">
      <c r="A518" s="137" t="n">
        <v>512</v>
      </c>
      <c r="B518" s="9" t="s">
        <v>3669</v>
      </c>
      <c r="C518" s="9" t="n">
        <v>11</v>
      </c>
      <c r="D518" s="82" t="n">
        <v>3.21</v>
      </c>
      <c r="E518" s="45" t="s">
        <v>18</v>
      </c>
      <c r="F518" s="9" t="s">
        <v>60</v>
      </c>
      <c r="G518" s="9" t="s">
        <v>61</v>
      </c>
    </row>
    <row r="519" customFormat="false" ht="12.75" hidden="false" customHeight="false" outlineLevel="0" collapsed="false">
      <c r="A519" s="137" t="n">
        <v>513</v>
      </c>
      <c r="B519" s="18" t="s">
        <v>3670</v>
      </c>
      <c r="C519" s="18" t="n">
        <v>11</v>
      </c>
      <c r="D519" s="19" t="n">
        <v>3.21</v>
      </c>
      <c r="E519" s="45" t="s">
        <v>18</v>
      </c>
      <c r="F519" s="18" t="s">
        <v>44</v>
      </c>
      <c r="G519" s="18" t="s">
        <v>45</v>
      </c>
    </row>
    <row r="520" customFormat="false" ht="12.75" hidden="false" customHeight="false" outlineLevel="0" collapsed="false">
      <c r="A520" s="137" t="n">
        <v>514</v>
      </c>
      <c r="B520" s="13" t="s">
        <v>3671</v>
      </c>
      <c r="C520" s="9" t="n">
        <v>9</v>
      </c>
      <c r="D520" s="87" t="n">
        <v>3.2</v>
      </c>
      <c r="E520" s="45" t="s">
        <v>18</v>
      </c>
      <c r="F520" s="9" t="s">
        <v>209</v>
      </c>
      <c r="G520" s="9" t="s">
        <v>316</v>
      </c>
    </row>
    <row r="521" customFormat="false" ht="12.75" hidden="false" customHeight="false" outlineLevel="0" collapsed="false">
      <c r="A521" s="137" t="n">
        <v>515</v>
      </c>
      <c r="B521" s="9" t="s">
        <v>3672</v>
      </c>
      <c r="C521" s="9" t="n">
        <v>9</v>
      </c>
      <c r="D521" s="10" t="n">
        <v>3</v>
      </c>
      <c r="E521" s="45" t="s">
        <v>18</v>
      </c>
      <c r="F521" s="9" t="s">
        <v>548</v>
      </c>
      <c r="G521" s="9" t="s">
        <v>549</v>
      </c>
    </row>
    <row r="522" customFormat="false" ht="12.75" hidden="false" customHeight="false" outlineLevel="0" collapsed="false">
      <c r="A522" s="137" t="n">
        <v>516</v>
      </c>
      <c r="B522" s="14" t="s">
        <v>3673</v>
      </c>
      <c r="C522" s="9" t="n">
        <v>9</v>
      </c>
      <c r="D522" s="82" t="n">
        <v>2.86</v>
      </c>
      <c r="E522" s="45" t="s">
        <v>18</v>
      </c>
      <c r="F522" s="9" t="s">
        <v>157</v>
      </c>
      <c r="G522" s="17" t="s">
        <v>467</v>
      </c>
    </row>
    <row r="523" customFormat="false" ht="12.75" hidden="false" customHeight="false" outlineLevel="0" collapsed="false">
      <c r="A523" s="137" t="n">
        <v>517</v>
      </c>
      <c r="B523" s="14" t="s">
        <v>3674</v>
      </c>
      <c r="C523" s="13" t="n">
        <v>10</v>
      </c>
      <c r="D523" s="24" t="n">
        <v>2.86</v>
      </c>
      <c r="E523" s="45" t="s">
        <v>18</v>
      </c>
      <c r="F523" s="9" t="s">
        <v>469</v>
      </c>
      <c r="G523" s="9" t="s">
        <v>1700</v>
      </c>
    </row>
    <row r="524" customFormat="false" ht="12.75" hidden="false" customHeight="false" outlineLevel="0" collapsed="false">
      <c r="A524" s="137" t="n">
        <v>518</v>
      </c>
      <c r="B524" s="9" t="s">
        <v>3675</v>
      </c>
      <c r="C524" s="18" t="n">
        <v>10</v>
      </c>
      <c r="D524" s="79" t="n">
        <v>2.8</v>
      </c>
      <c r="E524" s="45" t="s">
        <v>18</v>
      </c>
      <c r="F524" s="18" t="s">
        <v>44</v>
      </c>
      <c r="G524" s="18" t="s">
        <v>45</v>
      </c>
    </row>
    <row r="525" customFormat="false" ht="12.75" hidden="false" customHeight="false" outlineLevel="0" collapsed="false">
      <c r="A525" s="137" t="n">
        <v>519</v>
      </c>
      <c r="B525" s="13" t="s">
        <v>3676</v>
      </c>
      <c r="C525" s="9" t="n">
        <v>9</v>
      </c>
      <c r="D525" s="47" t="n">
        <v>2.8</v>
      </c>
      <c r="E525" s="45" t="s">
        <v>18</v>
      </c>
      <c r="F525" s="9" t="s">
        <v>209</v>
      </c>
      <c r="G525" s="9" t="s">
        <v>210</v>
      </c>
    </row>
    <row r="526" customFormat="false" ht="12.75" hidden="false" customHeight="false" outlineLevel="0" collapsed="false">
      <c r="A526" s="137" t="n">
        <v>520</v>
      </c>
      <c r="B526" s="13" t="s">
        <v>3677</v>
      </c>
      <c r="C526" s="13" t="n">
        <v>10</v>
      </c>
      <c r="D526" s="47" t="n">
        <v>2.6</v>
      </c>
      <c r="E526" s="45" t="s">
        <v>18</v>
      </c>
      <c r="F526" s="9" t="s">
        <v>160</v>
      </c>
      <c r="G526" s="9" t="s">
        <v>161</v>
      </c>
    </row>
    <row r="527" customFormat="false" ht="12.75" hidden="false" customHeight="false" outlineLevel="0" collapsed="false">
      <c r="A527" s="137" t="n">
        <v>521</v>
      </c>
      <c r="B527" s="18" t="s">
        <v>3678</v>
      </c>
      <c r="C527" s="9" t="n">
        <v>9</v>
      </c>
      <c r="D527" s="19" t="n">
        <v>2.6</v>
      </c>
      <c r="E527" s="45" t="s">
        <v>18</v>
      </c>
      <c r="F527" s="18" t="s">
        <v>44</v>
      </c>
      <c r="G527" s="18" t="s">
        <v>45</v>
      </c>
    </row>
    <row r="528" customFormat="false" ht="12.75" hidden="false" customHeight="false" outlineLevel="0" collapsed="false">
      <c r="A528" s="137" t="n">
        <v>522</v>
      </c>
      <c r="B528" s="18" t="s">
        <v>3679</v>
      </c>
      <c r="C528" s="18" t="n">
        <v>9</v>
      </c>
      <c r="D528" s="19" t="n">
        <v>2.5</v>
      </c>
      <c r="E528" s="45" t="s">
        <v>18</v>
      </c>
      <c r="F528" s="18" t="s">
        <v>192</v>
      </c>
      <c r="G528" s="18" t="s">
        <v>193</v>
      </c>
    </row>
    <row r="529" customFormat="false" ht="12.75" hidden="false" customHeight="false" outlineLevel="0" collapsed="false">
      <c r="A529" s="137" t="n">
        <v>523</v>
      </c>
      <c r="B529" s="13" t="s">
        <v>3680</v>
      </c>
      <c r="C529" s="13" t="n">
        <v>10</v>
      </c>
      <c r="D529" s="47" t="n">
        <v>2.5</v>
      </c>
      <c r="E529" s="45" t="s">
        <v>18</v>
      </c>
      <c r="F529" s="32" t="s">
        <v>160</v>
      </c>
      <c r="G529" s="9" t="s">
        <v>161</v>
      </c>
      <c r="H529" s="90"/>
    </row>
    <row r="530" customFormat="false" ht="12.75" hidden="false" customHeight="false" outlineLevel="0" collapsed="false">
      <c r="A530" s="137" t="n">
        <v>524</v>
      </c>
      <c r="B530" s="14" t="s">
        <v>3681</v>
      </c>
      <c r="C530" s="13" t="n">
        <v>9</v>
      </c>
      <c r="D530" s="24" t="n">
        <v>2.5</v>
      </c>
      <c r="E530" s="45" t="s">
        <v>18</v>
      </c>
      <c r="F530" s="32" t="s">
        <v>469</v>
      </c>
      <c r="G530" s="9" t="s">
        <v>470</v>
      </c>
      <c r="H530" s="90"/>
    </row>
    <row r="531" customFormat="false" ht="12.75" hidden="false" customHeight="false" outlineLevel="0" collapsed="false">
      <c r="A531" s="137" t="n">
        <v>525</v>
      </c>
      <c r="B531" s="18" t="s">
        <v>3682</v>
      </c>
      <c r="C531" s="9" t="n">
        <v>9</v>
      </c>
      <c r="D531" s="19" t="n">
        <v>2.14</v>
      </c>
      <c r="E531" s="45" t="s">
        <v>18</v>
      </c>
      <c r="F531" s="37" t="s">
        <v>44</v>
      </c>
      <c r="G531" s="18" t="s">
        <v>45</v>
      </c>
      <c r="H531" s="90"/>
    </row>
    <row r="532" customFormat="false" ht="12.75" hidden="false" customHeight="false" outlineLevel="0" collapsed="false">
      <c r="A532" s="137" t="n">
        <v>526</v>
      </c>
      <c r="B532" s="14" t="s">
        <v>3683</v>
      </c>
      <c r="C532" s="13" t="n">
        <v>9</v>
      </c>
      <c r="D532" s="24" t="n">
        <v>2.14</v>
      </c>
      <c r="E532" s="45" t="s">
        <v>18</v>
      </c>
      <c r="F532" s="32" t="s">
        <v>469</v>
      </c>
      <c r="G532" s="9" t="s">
        <v>1700</v>
      </c>
      <c r="H532" s="90"/>
    </row>
    <row r="533" customFormat="false" ht="12.75" hidden="false" customHeight="false" outlineLevel="0" collapsed="false">
      <c r="A533" s="137" t="n">
        <v>527</v>
      </c>
      <c r="B533" s="9" t="s">
        <v>3684</v>
      </c>
      <c r="C533" s="9" t="n">
        <v>9</v>
      </c>
      <c r="D533" s="10" t="n">
        <v>2</v>
      </c>
      <c r="E533" s="45" t="s">
        <v>18</v>
      </c>
      <c r="F533" s="32" t="s">
        <v>548</v>
      </c>
      <c r="G533" s="9" t="s">
        <v>549</v>
      </c>
      <c r="H533" s="90"/>
    </row>
    <row r="534" customFormat="false" ht="12.75" hidden="false" customHeight="false" outlineLevel="0" collapsed="false">
      <c r="A534" s="137" t="n">
        <v>528</v>
      </c>
      <c r="B534" s="135" t="s">
        <v>3658</v>
      </c>
      <c r="C534" s="135" t="n">
        <v>9</v>
      </c>
      <c r="D534" s="143" t="n">
        <v>2</v>
      </c>
      <c r="E534" s="45" t="s">
        <v>18</v>
      </c>
      <c r="F534" s="9" t="s">
        <v>86</v>
      </c>
      <c r="G534" s="9" t="s">
        <v>3393</v>
      </c>
    </row>
    <row r="535" customFormat="false" ht="12.75" hidden="false" customHeight="false" outlineLevel="0" collapsed="false">
      <c r="A535" s="137" t="n">
        <v>529</v>
      </c>
      <c r="B535" s="23" t="s">
        <v>3685</v>
      </c>
      <c r="C535" s="23" t="n">
        <v>9</v>
      </c>
      <c r="D535" s="196" t="n">
        <v>1.9</v>
      </c>
      <c r="E535" s="45" t="s">
        <v>18</v>
      </c>
      <c r="F535" s="9" t="s">
        <v>214</v>
      </c>
      <c r="G535" s="9" t="s">
        <v>531</v>
      </c>
    </row>
    <row r="536" customFormat="false" ht="12.75" hidden="false" customHeight="false" outlineLevel="0" collapsed="false">
      <c r="A536" s="137" t="n">
        <v>530</v>
      </c>
      <c r="B536" s="14" t="s">
        <v>3686</v>
      </c>
      <c r="C536" s="13" t="n">
        <v>9</v>
      </c>
      <c r="D536" s="24" t="n">
        <v>1.79</v>
      </c>
      <c r="E536" s="45" t="s">
        <v>18</v>
      </c>
      <c r="F536" s="9" t="s">
        <v>469</v>
      </c>
      <c r="G536" s="9" t="s">
        <v>470</v>
      </c>
    </row>
    <row r="537" customFormat="false" ht="12.75" hidden="false" customHeight="false" outlineLevel="0" collapsed="false">
      <c r="A537" s="137" t="n">
        <v>531</v>
      </c>
      <c r="B537" s="18" t="s">
        <v>3687</v>
      </c>
      <c r="C537" s="18" t="n">
        <v>9</v>
      </c>
      <c r="D537" s="19" t="n">
        <v>1.78</v>
      </c>
      <c r="E537" s="45" t="s">
        <v>18</v>
      </c>
      <c r="F537" s="18" t="s">
        <v>192</v>
      </c>
      <c r="G537" s="18" t="s">
        <v>193</v>
      </c>
    </row>
    <row r="538" customFormat="false" ht="12.75" hidden="false" customHeight="false" outlineLevel="0" collapsed="false">
      <c r="A538" s="137" t="n">
        <v>532</v>
      </c>
      <c r="B538" s="210" t="s">
        <v>3688</v>
      </c>
      <c r="C538" s="210" t="n">
        <v>11</v>
      </c>
      <c r="D538" s="223" t="n">
        <v>1.7</v>
      </c>
      <c r="E538" s="208" t="s">
        <v>18</v>
      </c>
      <c r="F538" s="162" t="s">
        <v>214</v>
      </c>
      <c r="G538" s="162" t="s">
        <v>531</v>
      </c>
    </row>
    <row r="539" customFormat="false" ht="12.75" hidden="false" customHeight="false" outlineLevel="0" collapsed="false">
      <c r="A539" s="137" t="n">
        <v>533</v>
      </c>
      <c r="B539" s="14" t="s">
        <v>3689</v>
      </c>
      <c r="C539" s="13" t="n">
        <v>9</v>
      </c>
      <c r="D539" s="24" t="n">
        <v>1.43</v>
      </c>
      <c r="E539" s="45" t="s">
        <v>18</v>
      </c>
      <c r="F539" s="9" t="s">
        <v>469</v>
      </c>
      <c r="G539" s="9" t="s">
        <v>470</v>
      </c>
    </row>
    <row r="540" customFormat="false" ht="12.75" hidden="false" customHeight="false" outlineLevel="0" collapsed="false">
      <c r="A540" s="137" t="n">
        <v>534</v>
      </c>
      <c r="B540" s="14" t="s">
        <v>3690</v>
      </c>
      <c r="C540" s="13" t="n">
        <v>9</v>
      </c>
      <c r="D540" s="24" t="n">
        <v>1.43</v>
      </c>
      <c r="E540" s="45" t="s">
        <v>18</v>
      </c>
      <c r="F540" s="9" t="s">
        <v>469</v>
      </c>
      <c r="G540" s="9" t="s">
        <v>1700</v>
      </c>
    </row>
    <row r="541" customFormat="false" ht="12.75" hidden="false" customHeight="false" outlineLevel="0" collapsed="false">
      <c r="A541" s="137" t="n">
        <v>535</v>
      </c>
      <c r="B541" s="12" t="s">
        <v>3691</v>
      </c>
      <c r="C541" s="13" t="n">
        <v>9</v>
      </c>
      <c r="D541" s="24" t="n">
        <v>1.43</v>
      </c>
      <c r="E541" s="45" t="s">
        <v>18</v>
      </c>
      <c r="F541" s="9" t="s">
        <v>469</v>
      </c>
      <c r="G541" s="9" t="s">
        <v>1700</v>
      </c>
    </row>
    <row r="542" customFormat="false" ht="12.75" hidden="false" customHeight="false" outlineLevel="0" collapsed="false">
      <c r="A542" s="137" t="n">
        <v>536</v>
      </c>
      <c r="B542" s="23" t="s">
        <v>3692</v>
      </c>
      <c r="C542" s="23" t="n">
        <v>9</v>
      </c>
      <c r="D542" s="196" t="n">
        <v>1.4</v>
      </c>
      <c r="E542" s="45" t="s">
        <v>18</v>
      </c>
      <c r="F542" s="9" t="s">
        <v>214</v>
      </c>
      <c r="G542" s="9" t="s">
        <v>531</v>
      </c>
    </row>
    <row r="543" customFormat="false" ht="12.75" hidden="false" customHeight="false" outlineLevel="0" collapsed="false">
      <c r="A543" s="137" t="n">
        <v>537</v>
      </c>
      <c r="B543" s="13" t="s">
        <v>3693</v>
      </c>
      <c r="C543" s="9" t="n">
        <v>9</v>
      </c>
      <c r="D543" s="47" t="n">
        <v>1.4</v>
      </c>
      <c r="E543" s="45" t="s">
        <v>18</v>
      </c>
      <c r="F543" s="9" t="s">
        <v>209</v>
      </c>
      <c r="G543" s="9" t="s">
        <v>316</v>
      </c>
    </row>
    <row r="544" customFormat="false" ht="12.75" hidden="false" customHeight="false" outlineLevel="0" collapsed="false">
      <c r="A544" s="137" t="n">
        <v>538</v>
      </c>
      <c r="B544" s="13" t="s">
        <v>3694</v>
      </c>
      <c r="C544" s="9" t="n">
        <v>9</v>
      </c>
      <c r="D544" s="47" t="n">
        <v>1.4</v>
      </c>
      <c r="E544" s="45" t="s">
        <v>18</v>
      </c>
      <c r="F544" s="32" t="s">
        <v>209</v>
      </c>
      <c r="G544" s="9" t="s">
        <v>210</v>
      </c>
    </row>
    <row r="545" customFormat="false" ht="12.75" hidden="false" customHeight="false" outlineLevel="0" collapsed="false">
      <c r="A545" s="137" t="n">
        <v>539</v>
      </c>
      <c r="B545" s="13" t="s">
        <v>3695</v>
      </c>
      <c r="C545" s="9" t="n">
        <v>11</v>
      </c>
      <c r="D545" s="47" t="n">
        <v>1.4</v>
      </c>
      <c r="E545" s="45" t="s">
        <v>18</v>
      </c>
      <c r="F545" s="32" t="s">
        <v>209</v>
      </c>
      <c r="G545" s="9" t="s">
        <v>210</v>
      </c>
    </row>
    <row r="546" customFormat="false" ht="12.75" hidden="false" customHeight="false" outlineLevel="0" collapsed="false">
      <c r="A546" s="137" t="n">
        <v>540</v>
      </c>
      <c r="B546" s="9" t="s">
        <v>3696</v>
      </c>
      <c r="C546" s="9" t="n">
        <v>9</v>
      </c>
      <c r="D546" s="10" t="n">
        <v>1</v>
      </c>
      <c r="E546" s="45" t="s">
        <v>18</v>
      </c>
      <c r="F546" s="145" t="s">
        <v>1464</v>
      </c>
      <c r="G546" s="13" t="s">
        <v>306</v>
      </c>
    </row>
    <row r="547" customFormat="false" ht="12.75" hidden="false" customHeight="false" outlineLevel="0" collapsed="false">
      <c r="A547" s="137" t="n">
        <v>541</v>
      </c>
      <c r="B547" s="83" t="s">
        <v>3697</v>
      </c>
      <c r="C547" s="13" t="n">
        <v>9</v>
      </c>
      <c r="D547" s="24" t="n">
        <v>0.89</v>
      </c>
      <c r="E547" s="45" t="s">
        <v>18</v>
      </c>
      <c r="F547" s="32" t="s">
        <v>469</v>
      </c>
      <c r="G547" s="9" t="s">
        <v>470</v>
      </c>
    </row>
    <row r="548" customFormat="false" ht="12.75" hidden="false" customHeight="false" outlineLevel="0" collapsed="false">
      <c r="A548" s="137" t="n">
        <v>542</v>
      </c>
      <c r="B548" s="9" t="s">
        <v>3698</v>
      </c>
      <c r="C548" s="9" t="n">
        <v>11</v>
      </c>
      <c r="D548" s="10" t="n">
        <v>0.5</v>
      </c>
      <c r="E548" s="45" t="s">
        <v>18</v>
      </c>
      <c r="F548" s="32" t="s">
        <v>332</v>
      </c>
      <c r="G548" s="9" t="s">
        <v>333</v>
      </c>
    </row>
    <row r="549" customFormat="false" ht="12.75" hidden="false" customHeight="false" outlineLevel="0" collapsed="false">
      <c r="A549" s="137" t="n">
        <v>543</v>
      </c>
      <c r="B549" s="14" t="s">
        <v>3699</v>
      </c>
      <c r="C549" s="13" t="n">
        <v>9</v>
      </c>
      <c r="D549" s="24" t="n">
        <v>0</v>
      </c>
      <c r="E549" s="45" t="s">
        <v>18</v>
      </c>
      <c r="F549" s="32" t="s">
        <v>469</v>
      </c>
      <c r="G549" s="9" t="s">
        <v>1700</v>
      </c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B5 C6:D6 F6 C237:D244 F237:F249 C247:D248 C300 C307:D313 F307:F313 B461 B463 B471 F471:F476 B473 B475 F47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8-29T05:08:22Z</cp:lastPrinted>
  <dcterms:modified xsi:type="dcterms:W3CDTF">2025-10-21T12:30:45Z</dcterms:modified>
  <cp:revision>0</cp:revision>
  <dc:subject/>
  <dc:title/>
</cp:coreProperties>
</file>